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PS" vbProcedure="false">Sheet1!$H$6</definedName>
    <definedName function="false" hidden="false" name="START_SUM" vbProcedure="false">Sheet1!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Job Title:</t>
  </si>
  <si>
    <t xml:space="preserve">Observer:</t>
  </si>
  <si>
    <t xml:space="preserve">Job No:</t>
  </si>
  <si>
    <t xml:space="preserve">Staffman:</t>
  </si>
  <si>
    <t xml:space="preserve">Date:</t>
  </si>
  <si>
    <t xml:space="preserve">Misclosure:</t>
  </si>
  <si>
    <t xml:space="preserve">Start Value (mm):</t>
  </si>
  <si>
    <t xml:space="preserve">Set-ups:</t>
  </si>
  <si>
    <t xml:space="preserve">Finish Value (mm):</t>
  </si>
  <si>
    <t xml:space="preserve">Error/Set-up:</t>
  </si>
  <si>
    <t xml:space="preserve">Point</t>
  </si>
  <si>
    <t xml:space="preserve">Back</t>
  </si>
  <si>
    <t xml:space="preserve">Inter</t>
  </si>
  <si>
    <t xml:space="preserve">Fore</t>
  </si>
  <si>
    <t xml:space="preserve">Reduced</t>
  </si>
  <si>
    <t xml:space="preserve">Adj</t>
  </si>
  <si>
    <t xml:space="preserve">Adjusted</t>
  </si>
  <si>
    <t xml:space="preserve">Rise (+)</t>
  </si>
  <si>
    <t xml:space="preserve">Collimation</t>
  </si>
  <si>
    <t xml:space="preserve">No</t>
  </si>
  <si>
    <t xml:space="preserve">Sight</t>
  </si>
  <si>
    <t xml:space="preserve">Level</t>
  </si>
  <si>
    <t xml:space="preserve">mm</t>
  </si>
  <si>
    <t xml:space="preserve">Fall (-)</t>
  </si>
  <si>
    <t xml:space="preserve">Heig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6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7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5.7"/>
    <col collapsed="false" customWidth="true" hidden="false" outlineLevel="0" max="7" min="7" style="1" width="8.7"/>
    <col collapsed="false" customWidth="true" hidden="false" outlineLevel="0" max="8" min="8" style="1" width="6.13"/>
    <col collapsed="false" customWidth="true" hidden="false" outlineLevel="0" max="9" min="9" style="1" width="8.7"/>
    <col collapsed="false" customWidth="true" hidden="false" outlineLevel="0" max="10" min="10" style="1" width="10.13"/>
    <col collapsed="false" customWidth="true" hidden="false" outlineLevel="0" max="11" min="11" style="0" width="8.42"/>
    <col collapsed="false" customWidth="false" hidden="true" outlineLevel="0" max="13" min="12" style="1" width="9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B1" s="2" t="s">
        <v>0</v>
      </c>
      <c r="C1" s="3"/>
      <c r="D1" s="4"/>
      <c r="E1" s="5"/>
      <c r="G1" s="6" t="s">
        <v>1</v>
      </c>
      <c r="H1" s="7"/>
    </row>
    <row r="2" customFormat="false" ht="12.75" hidden="false" customHeight="false" outlineLevel="0" collapsed="false">
      <c r="B2" s="6" t="s">
        <v>2</v>
      </c>
      <c r="C2" s="8"/>
      <c r="G2" s="6" t="s">
        <v>3</v>
      </c>
      <c r="H2" s="7"/>
    </row>
    <row r="3" customFormat="false" ht="12.75" hidden="false" customHeight="false" outlineLevel="0" collapsed="false">
      <c r="B3" s="6" t="s">
        <v>4</v>
      </c>
      <c r="C3" s="9"/>
    </row>
    <row r="4" customFormat="false" ht="12.75" hidden="false" customHeight="false" outlineLevel="0" collapsed="false">
      <c r="G4" s="6" t="s">
        <v>5</v>
      </c>
      <c r="H4" s="7" t="n">
        <f aca="false">M100-D6</f>
        <v>0</v>
      </c>
    </row>
    <row r="5" customFormat="false" ht="12.75" hidden="false" customHeight="false" outlineLevel="0" collapsed="false">
      <c r="C5" s="6" t="s">
        <v>6</v>
      </c>
      <c r="D5" s="7"/>
      <c r="G5" s="6" t="s">
        <v>7</v>
      </c>
      <c r="H5" s="7" t="n">
        <f aca="false">SUM(L10:L100)</f>
        <v>0</v>
      </c>
    </row>
    <row r="6" customFormat="false" ht="12.75" hidden="false" customHeight="false" outlineLevel="0" collapsed="false">
      <c r="C6" s="6" t="s">
        <v>8</v>
      </c>
      <c r="D6" s="7"/>
      <c r="G6" s="6" t="s">
        <v>9</v>
      </c>
      <c r="H6" s="7" t="e">
        <f aca="false">H4/H5</f>
        <v>#DIV/0!</v>
      </c>
    </row>
    <row r="8" customFormat="false" ht="12.75" hidden="false" customHeight="false" outlineLevel="0" collapsed="false">
      <c r="A8" s="10" t="s">
        <v>10</v>
      </c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 t="s">
        <v>10</v>
      </c>
      <c r="I8" s="10" t="s">
        <v>17</v>
      </c>
      <c r="J8" s="10" t="s">
        <v>18</v>
      </c>
    </row>
    <row r="9" customFormat="false" ht="12.75" hidden="false" customHeight="false" outlineLevel="0" collapsed="false">
      <c r="A9" s="8" t="s">
        <v>19</v>
      </c>
      <c r="B9" s="8" t="s">
        <v>20</v>
      </c>
      <c r="C9" s="8" t="s">
        <v>20</v>
      </c>
      <c r="D9" s="8" t="s">
        <v>20</v>
      </c>
      <c r="E9" s="8" t="s">
        <v>21</v>
      </c>
      <c r="F9" s="8" t="s">
        <v>22</v>
      </c>
      <c r="G9" s="8" t="s">
        <v>21</v>
      </c>
      <c r="H9" s="8" t="s">
        <v>19</v>
      </c>
      <c r="I9" s="8" t="s">
        <v>23</v>
      </c>
      <c r="J9" s="8" t="s">
        <v>24</v>
      </c>
    </row>
    <row r="10" customFormat="false" ht="12.75" hidden="false" customHeight="false" outlineLevel="0" collapsed="false">
      <c r="A10" s="7"/>
      <c r="B10" s="7"/>
      <c r="C10" s="7"/>
      <c r="D10" s="7"/>
      <c r="E10" s="7" t="str">
        <f aca="false">IF(A10&lt;&gt;"",D5,"")</f>
        <v/>
      </c>
      <c r="F10" s="7"/>
      <c r="G10" s="7" t="str">
        <f aca="false">IF(A10&lt;&gt;"",D5,"")</f>
        <v/>
      </c>
      <c r="H10" s="7" t="str">
        <f aca="false">IF(A10&lt;&gt;"",A10,"")</f>
        <v/>
      </c>
      <c r="I10" s="7"/>
      <c r="J10" s="7" t="str">
        <f aca="false">IF(A10&lt;&gt;"",D5+B10,"")</f>
        <v/>
      </c>
      <c r="L10" s="1" t="str">
        <f aca="false">IF(B10&lt;&gt;"",1,"")</f>
        <v/>
      </c>
      <c r="M10" s="1" t="n">
        <f aca="false">D5</f>
        <v>0</v>
      </c>
    </row>
    <row r="11" customFormat="false" ht="12.75" hidden="false" customHeight="false" outlineLevel="0" collapsed="false">
      <c r="A11" s="7"/>
      <c r="B11" s="7"/>
      <c r="C11" s="7"/>
      <c r="D11" s="7"/>
      <c r="E11" s="7" t="str">
        <f aca="false">IF(A11&lt;&gt;"",E10+I11,"")</f>
        <v/>
      </c>
      <c r="F11" s="7" t="str">
        <f aca="false">IF(A11&lt;&gt;"",IF(B10&lt;&gt;"",F10-EPS,F10),"")</f>
        <v/>
      </c>
      <c r="G11" s="7" t="str">
        <f aca="false">IF(A11&lt;&gt;"",E11+F11,"")</f>
        <v/>
      </c>
      <c r="H11" s="7" t="str">
        <f aca="false">IF(A11&lt;&gt;"",A11,"")</f>
        <v/>
      </c>
      <c r="I11" s="7" t="str">
        <f aca="false">IF(A11&lt;&gt;"",B10+C10-C11-D11,"")</f>
        <v/>
      </c>
      <c r="J11" s="7" t="str">
        <f aca="false">IF(A11&lt;&gt;"",IF(B11&lt;&gt;"",J10-D11+B11,J10),"")</f>
        <v/>
      </c>
      <c r="L11" s="1" t="str">
        <f aca="false">IF(B11&lt;&gt;"",1,"")</f>
        <v/>
      </c>
      <c r="M11" s="1" t="n">
        <f aca="false">IF(I11&lt;&gt;"",M10+I11,M10)</f>
        <v>0</v>
      </c>
    </row>
    <row r="12" customFormat="false" ht="12.75" hidden="false" customHeight="false" outlineLevel="0" collapsed="false">
      <c r="A12" s="7"/>
      <c r="B12" s="7"/>
      <c r="C12" s="7"/>
      <c r="D12" s="7"/>
      <c r="E12" s="7" t="str">
        <f aca="false">IF(A12&lt;&gt;"",E11+I12,"")</f>
        <v/>
      </c>
      <c r="F12" s="7" t="str">
        <f aca="false">IF(A12&lt;&gt;"",IF(B11&lt;&gt;"",F11-EPS,F11),"")</f>
        <v/>
      </c>
      <c r="G12" s="7" t="str">
        <f aca="false">IF(A12&lt;&gt;"",E12+F12,"")</f>
        <v/>
      </c>
      <c r="H12" s="7" t="str">
        <f aca="false">IF(A12&lt;&gt;"",A12,"")</f>
        <v/>
      </c>
      <c r="I12" s="7" t="str">
        <f aca="false">IF(A12&lt;&gt;"",B11+C11-C12-D12,"")</f>
        <v/>
      </c>
      <c r="J12" s="7" t="str">
        <f aca="false">IF(A12&lt;&gt;"",IF(B12&lt;&gt;"",J11-D12+B12,J11),"")</f>
        <v/>
      </c>
      <c r="L12" s="1" t="str">
        <f aca="false">IF(B12&lt;&gt;"",1,"")</f>
        <v/>
      </c>
      <c r="M12" s="1" t="n">
        <f aca="false">IF(I12&lt;&gt;"",M11+I12,M11)</f>
        <v>0</v>
      </c>
    </row>
    <row r="13" customFormat="false" ht="12.75" hidden="false" customHeight="false" outlineLevel="0" collapsed="false">
      <c r="A13" s="7"/>
      <c r="B13" s="7"/>
      <c r="C13" s="7"/>
      <c r="D13" s="7"/>
      <c r="E13" s="7" t="str">
        <f aca="false">IF(A13&lt;&gt;"",E12+I13,"")</f>
        <v/>
      </c>
      <c r="F13" s="7" t="str">
        <f aca="false">IF(A13&lt;&gt;"",IF(B12&lt;&gt;"",F12-EPS,F12),"")</f>
        <v/>
      </c>
      <c r="G13" s="7" t="str">
        <f aca="false">IF(A13&lt;&gt;"",E13+F13,"")</f>
        <v/>
      </c>
      <c r="H13" s="7" t="str">
        <f aca="false">IF(A13&lt;&gt;"",A13,"")</f>
        <v/>
      </c>
      <c r="I13" s="7" t="str">
        <f aca="false">IF(A13&lt;&gt;"",B12+C12-C13-D13,"")</f>
        <v/>
      </c>
      <c r="J13" s="7" t="str">
        <f aca="false">IF(A13&lt;&gt;"",IF(B13&lt;&gt;"",J12-D13+B13,J12),"")</f>
        <v/>
      </c>
      <c r="L13" s="1" t="str">
        <f aca="false">IF(B13&lt;&gt;"",1,"")</f>
        <v/>
      </c>
      <c r="M13" s="1" t="n">
        <f aca="false">IF(I13&lt;&gt;"",M12+I13,M12)</f>
        <v>0</v>
      </c>
    </row>
    <row r="14" customFormat="false" ht="12.75" hidden="false" customHeight="false" outlineLevel="0" collapsed="false">
      <c r="A14" s="7"/>
      <c r="B14" s="7"/>
      <c r="C14" s="7"/>
      <c r="D14" s="7"/>
      <c r="E14" s="7" t="str">
        <f aca="false">IF(A14&lt;&gt;"",E13+I14,"")</f>
        <v/>
      </c>
      <c r="F14" s="7" t="str">
        <f aca="false">IF(A14&lt;&gt;"",IF(B13&lt;&gt;"",F13-EPS,F13),"")</f>
        <v/>
      </c>
      <c r="G14" s="7" t="str">
        <f aca="false">IF(A14&lt;&gt;"",E14+F14,"")</f>
        <v/>
      </c>
      <c r="H14" s="7" t="str">
        <f aca="false">IF(A14&lt;&gt;"",A14,"")</f>
        <v/>
      </c>
      <c r="I14" s="7" t="str">
        <f aca="false">IF(A14&lt;&gt;"",B13+C13-C14-D14,"")</f>
        <v/>
      </c>
      <c r="J14" s="7" t="str">
        <f aca="false">IF(A14&lt;&gt;"",IF(B14&lt;&gt;"",J13-D14+B14,J13),"")</f>
        <v/>
      </c>
      <c r="L14" s="1" t="str">
        <f aca="false">IF(B14&lt;&gt;"",1,"")</f>
        <v/>
      </c>
      <c r="M14" s="1" t="n">
        <f aca="false">IF(I14&lt;&gt;"",M13+I14,M13)</f>
        <v>0</v>
      </c>
    </row>
    <row r="15" customFormat="false" ht="12.75" hidden="false" customHeight="false" outlineLevel="0" collapsed="false">
      <c r="A15" s="7"/>
      <c r="B15" s="7"/>
      <c r="C15" s="7"/>
      <c r="D15" s="7"/>
      <c r="E15" s="7" t="str">
        <f aca="false">IF(A15&lt;&gt;"",E14+I15,"")</f>
        <v/>
      </c>
      <c r="F15" s="7" t="str">
        <f aca="false">IF(A15&lt;&gt;"",IF(B14&lt;&gt;"",F14-EPS,F14),"")</f>
        <v/>
      </c>
      <c r="G15" s="7" t="str">
        <f aca="false">IF(A15&lt;&gt;"",E15+F15,"")</f>
        <v/>
      </c>
      <c r="H15" s="7" t="str">
        <f aca="false">IF(A15&lt;&gt;"",A15,"")</f>
        <v/>
      </c>
      <c r="I15" s="7" t="str">
        <f aca="false">IF(A15&lt;&gt;"",B14+C14-C15-D15,"")</f>
        <v/>
      </c>
      <c r="J15" s="7" t="str">
        <f aca="false">IF(A15&lt;&gt;"",IF(B15&lt;&gt;"",J14-D15+B15,J14),"")</f>
        <v/>
      </c>
      <c r="L15" s="1" t="str">
        <f aca="false">IF(B15&lt;&gt;"",1,"")</f>
        <v/>
      </c>
      <c r="M15" s="1" t="n">
        <f aca="false">IF(I15&lt;&gt;"",M14+I15,M14)</f>
        <v>0</v>
      </c>
    </row>
    <row r="16" customFormat="false" ht="12.75" hidden="false" customHeight="false" outlineLevel="0" collapsed="false">
      <c r="A16" s="7"/>
      <c r="B16" s="7"/>
      <c r="C16" s="7"/>
      <c r="D16" s="7"/>
      <c r="E16" s="7" t="str">
        <f aca="false">IF(A16&lt;&gt;"",E15+I16,"")</f>
        <v/>
      </c>
      <c r="F16" s="7" t="str">
        <f aca="false">IF(A16&lt;&gt;"",IF(B15&lt;&gt;"",F15-EPS,F15),"")</f>
        <v/>
      </c>
      <c r="G16" s="7" t="str">
        <f aca="false">IF(A16&lt;&gt;"",E16+F16,"")</f>
        <v/>
      </c>
      <c r="H16" s="7" t="str">
        <f aca="false">IF(A16&lt;&gt;"",A16,"")</f>
        <v/>
      </c>
      <c r="I16" s="7" t="str">
        <f aca="false">IF(A16&lt;&gt;"",B15+C15-C16-D16,"")</f>
        <v/>
      </c>
      <c r="J16" s="7" t="str">
        <f aca="false">IF(A16&lt;&gt;"",IF(B16&lt;&gt;"",J15-D16+B16,J15),"")</f>
        <v/>
      </c>
      <c r="L16" s="1" t="str">
        <f aca="false">IF(B16&lt;&gt;"",1,"")</f>
        <v/>
      </c>
      <c r="M16" s="1" t="n">
        <f aca="false">IF(I16&lt;&gt;"",M15+I16,M15)</f>
        <v>0</v>
      </c>
    </row>
    <row r="17" customFormat="false" ht="12.75" hidden="false" customHeight="false" outlineLevel="0" collapsed="false">
      <c r="A17" s="7"/>
      <c r="B17" s="7"/>
      <c r="C17" s="7"/>
      <c r="D17" s="7"/>
      <c r="E17" s="7" t="str">
        <f aca="false">IF(A17&lt;&gt;"",E16+I17,"")</f>
        <v/>
      </c>
      <c r="F17" s="7" t="str">
        <f aca="false">IF(A17&lt;&gt;"",IF(B16&lt;&gt;"",F16-EPS,F16),"")</f>
        <v/>
      </c>
      <c r="G17" s="7" t="str">
        <f aca="false">IF(A17&lt;&gt;"",E17+F17,"")</f>
        <v/>
      </c>
      <c r="H17" s="7" t="str">
        <f aca="false">IF(A17&lt;&gt;"",A17,"")</f>
        <v/>
      </c>
      <c r="I17" s="7" t="str">
        <f aca="false">IF(A17&lt;&gt;"",B16+C16-C17-D17,"")</f>
        <v/>
      </c>
      <c r="J17" s="7" t="str">
        <f aca="false">IF(A17&lt;&gt;"",IF(B17&lt;&gt;"",J16-D17+B17,J16),"")</f>
        <v/>
      </c>
      <c r="L17" s="1" t="str">
        <f aca="false">IF(B17&lt;&gt;"",1,"")</f>
        <v/>
      </c>
      <c r="M17" s="1" t="n">
        <f aca="false">IF(I17&lt;&gt;"",M16+I17,M16)</f>
        <v>0</v>
      </c>
    </row>
    <row r="18" customFormat="false" ht="12.75" hidden="false" customHeight="false" outlineLevel="0" collapsed="false">
      <c r="A18" s="7"/>
      <c r="B18" s="7"/>
      <c r="C18" s="7"/>
      <c r="D18" s="7"/>
      <c r="E18" s="7" t="str">
        <f aca="false">IF(A18&lt;&gt;"",E17+I18,"")</f>
        <v/>
      </c>
      <c r="F18" s="7" t="str">
        <f aca="false">IF(A18&lt;&gt;"",IF(B17&lt;&gt;"",F17-EPS,F17),"")</f>
        <v/>
      </c>
      <c r="G18" s="7" t="str">
        <f aca="false">IF(A18&lt;&gt;"",E18+F18,"")</f>
        <v/>
      </c>
      <c r="H18" s="7" t="str">
        <f aca="false">IF(A18&lt;&gt;"",A18,"")</f>
        <v/>
      </c>
      <c r="I18" s="7" t="str">
        <f aca="false">IF(A18&lt;&gt;"",B17+C17-C18-D18,"")</f>
        <v/>
      </c>
      <c r="J18" s="7" t="str">
        <f aca="false">IF(A18&lt;&gt;"",IF(B18&lt;&gt;"",J17-D18+B18,J17),"")</f>
        <v/>
      </c>
      <c r="L18" s="1" t="str">
        <f aca="false">IF(B18&lt;&gt;"",1,"")</f>
        <v/>
      </c>
      <c r="M18" s="1" t="n">
        <f aca="false">IF(I18&lt;&gt;"",M17+I18,M17)</f>
        <v>0</v>
      </c>
    </row>
    <row r="19" customFormat="false" ht="12.75" hidden="false" customHeight="false" outlineLevel="0" collapsed="false">
      <c r="A19" s="7"/>
      <c r="B19" s="7"/>
      <c r="C19" s="7"/>
      <c r="D19" s="7"/>
      <c r="E19" s="7" t="str">
        <f aca="false">IF(A19&lt;&gt;"",E18+I19,"")</f>
        <v/>
      </c>
      <c r="F19" s="7" t="str">
        <f aca="false">IF(A19&lt;&gt;"",IF(B18&lt;&gt;"",F18-EPS,F18),"")</f>
        <v/>
      </c>
      <c r="G19" s="7" t="str">
        <f aca="false">IF(A19&lt;&gt;"",E19+F19,"")</f>
        <v/>
      </c>
      <c r="H19" s="7" t="str">
        <f aca="false">IF(A19&lt;&gt;"",A19,"")</f>
        <v/>
      </c>
      <c r="I19" s="7" t="str">
        <f aca="false">IF(A19&lt;&gt;"",B18+C18-C19-D19,"")</f>
        <v/>
      </c>
      <c r="J19" s="7" t="str">
        <f aca="false">IF(A19&lt;&gt;"",IF(B19&lt;&gt;"",J18-D19+B19,J18),"")</f>
        <v/>
      </c>
      <c r="L19" s="1" t="str">
        <f aca="false">IF(B19&lt;&gt;"",1,"")</f>
        <v/>
      </c>
      <c r="M19" s="1" t="n">
        <f aca="false">IF(I19&lt;&gt;"",M18+I19,M18)</f>
        <v>0</v>
      </c>
    </row>
    <row r="20" customFormat="false" ht="12.75" hidden="false" customHeight="false" outlineLevel="0" collapsed="false">
      <c r="A20" s="7"/>
      <c r="B20" s="7"/>
      <c r="C20" s="7"/>
      <c r="D20" s="7"/>
      <c r="E20" s="7" t="str">
        <f aca="false">IF(A20&lt;&gt;"",E19+I20,"")</f>
        <v/>
      </c>
      <c r="F20" s="7" t="str">
        <f aca="false">IF(A20&lt;&gt;"",IF(B19&lt;&gt;"",F19-EPS,F19),"")</f>
        <v/>
      </c>
      <c r="G20" s="7" t="str">
        <f aca="false">IF(A20&lt;&gt;"",E20+F20,"")</f>
        <v/>
      </c>
      <c r="H20" s="7" t="str">
        <f aca="false">IF(A20&lt;&gt;"",A20,"")</f>
        <v/>
      </c>
      <c r="I20" s="7" t="str">
        <f aca="false">IF(A20&lt;&gt;"",B19+C19-C20-D20,"")</f>
        <v/>
      </c>
      <c r="J20" s="7" t="str">
        <f aca="false">IF(A20&lt;&gt;"",IF(B20&lt;&gt;"",J19-D20+B20,J19),"")</f>
        <v/>
      </c>
      <c r="L20" s="1" t="str">
        <f aca="false">IF(B20&lt;&gt;"",1,"")</f>
        <v/>
      </c>
      <c r="M20" s="1" t="n">
        <f aca="false">IF(I20&lt;&gt;"",M19+I20,M19)</f>
        <v>0</v>
      </c>
    </row>
    <row r="21" customFormat="false" ht="12.75" hidden="false" customHeight="false" outlineLevel="0" collapsed="false">
      <c r="A21" s="7"/>
      <c r="B21" s="7"/>
      <c r="C21" s="7"/>
      <c r="D21" s="7"/>
      <c r="E21" s="7" t="str">
        <f aca="false">IF(A21&lt;&gt;"",E20+I21,"")</f>
        <v/>
      </c>
      <c r="F21" s="7" t="str">
        <f aca="false">IF(A21&lt;&gt;"",IF(B20&lt;&gt;"",F20-EPS,F20),"")</f>
        <v/>
      </c>
      <c r="G21" s="7" t="str">
        <f aca="false">IF(A21&lt;&gt;"",E21+F21,"")</f>
        <v/>
      </c>
      <c r="H21" s="7" t="str">
        <f aca="false">IF(A21&lt;&gt;"",A21,"")</f>
        <v/>
      </c>
      <c r="I21" s="7" t="str">
        <f aca="false">IF(A21&lt;&gt;"",B20+C20-C21-D21,"")</f>
        <v/>
      </c>
      <c r="J21" s="7" t="str">
        <f aca="false">IF(A21&lt;&gt;"",IF(B21&lt;&gt;"",J20-D21+B21,J20),"")</f>
        <v/>
      </c>
      <c r="L21" s="1" t="str">
        <f aca="false">IF(B21&lt;&gt;"",1,"")</f>
        <v/>
      </c>
      <c r="M21" s="1" t="n">
        <f aca="false">IF(I21&lt;&gt;"",M20+I21,M20)</f>
        <v>0</v>
      </c>
    </row>
    <row r="22" customFormat="false" ht="12.75" hidden="false" customHeight="false" outlineLevel="0" collapsed="false">
      <c r="A22" s="7"/>
      <c r="B22" s="7"/>
      <c r="C22" s="7"/>
      <c r="D22" s="7"/>
      <c r="E22" s="7" t="str">
        <f aca="false">IF(A22&lt;&gt;"",E21+I22,"")</f>
        <v/>
      </c>
      <c r="F22" s="7" t="str">
        <f aca="false">IF(A22&lt;&gt;"",IF(B21&lt;&gt;"",F21-EPS,F21),"")</f>
        <v/>
      </c>
      <c r="G22" s="7" t="str">
        <f aca="false">IF(A22&lt;&gt;"",E22+F22,"")</f>
        <v/>
      </c>
      <c r="H22" s="7" t="str">
        <f aca="false">IF(A22&lt;&gt;"",A22,"")</f>
        <v/>
      </c>
      <c r="I22" s="7" t="str">
        <f aca="false">IF(A22&lt;&gt;"",B21+C21-C22-D22,"")</f>
        <v/>
      </c>
      <c r="J22" s="7" t="str">
        <f aca="false">IF(A22&lt;&gt;"",IF(B22&lt;&gt;"",J21-D22+B22,J21),"")</f>
        <v/>
      </c>
      <c r="L22" s="1" t="str">
        <f aca="false">IF(B22&lt;&gt;"",1,"")</f>
        <v/>
      </c>
      <c r="M22" s="1" t="n">
        <f aca="false">IF(I22&lt;&gt;"",M21+I22,M21)</f>
        <v>0</v>
      </c>
    </row>
    <row r="23" customFormat="false" ht="12.75" hidden="false" customHeight="false" outlineLevel="0" collapsed="false">
      <c r="A23" s="7"/>
      <c r="B23" s="7"/>
      <c r="C23" s="7"/>
      <c r="D23" s="7"/>
      <c r="E23" s="7" t="str">
        <f aca="false">IF(A23&lt;&gt;"",E22+I23,"")</f>
        <v/>
      </c>
      <c r="F23" s="7" t="str">
        <f aca="false">IF(A23&lt;&gt;"",IF(B22&lt;&gt;"",F22-EPS,F22),"")</f>
        <v/>
      </c>
      <c r="G23" s="7" t="str">
        <f aca="false">IF(A23&lt;&gt;"",E23+F23,"")</f>
        <v/>
      </c>
      <c r="H23" s="7" t="str">
        <f aca="false">IF(A23&lt;&gt;"",A23,"")</f>
        <v/>
      </c>
      <c r="I23" s="7" t="str">
        <f aca="false">IF(A23&lt;&gt;"",B22+C22-C23-D23,"")</f>
        <v/>
      </c>
      <c r="J23" s="7" t="str">
        <f aca="false">IF(A23&lt;&gt;"",IF(B23&lt;&gt;"",J22-D23+B23,J22),"")</f>
        <v/>
      </c>
      <c r="L23" s="1" t="str">
        <f aca="false">IF(B23&lt;&gt;"",1,"")</f>
        <v/>
      </c>
      <c r="M23" s="1" t="n">
        <f aca="false">IF(I23&lt;&gt;"",M22+I23,M22)</f>
        <v>0</v>
      </c>
    </row>
    <row r="24" customFormat="false" ht="12.75" hidden="false" customHeight="false" outlineLevel="0" collapsed="false">
      <c r="A24" s="7"/>
      <c r="B24" s="7"/>
      <c r="C24" s="7"/>
      <c r="D24" s="7"/>
      <c r="E24" s="7" t="str">
        <f aca="false">IF(A24&lt;&gt;"",E23+I24,"")</f>
        <v/>
      </c>
      <c r="F24" s="7" t="str">
        <f aca="false">IF(A24&lt;&gt;"",IF(B23&lt;&gt;"",F23-EPS,F23),"")</f>
        <v/>
      </c>
      <c r="G24" s="7" t="str">
        <f aca="false">IF(A24&lt;&gt;"",E24+F24,"")</f>
        <v/>
      </c>
      <c r="H24" s="7" t="str">
        <f aca="false">IF(A24&lt;&gt;"",A24,"")</f>
        <v/>
      </c>
      <c r="I24" s="7" t="str">
        <f aca="false">IF(A24&lt;&gt;"",B23+C23-C24-D24,"")</f>
        <v/>
      </c>
      <c r="J24" s="7" t="str">
        <f aca="false">IF(A24&lt;&gt;"",IF(B24&lt;&gt;"",J23-D24+B24,J23),"")</f>
        <v/>
      </c>
      <c r="L24" s="1" t="str">
        <f aca="false">IF(B24&lt;&gt;"",1,"")</f>
        <v/>
      </c>
      <c r="M24" s="1" t="n">
        <f aca="false">IF(I24&lt;&gt;"",M23+I24,M23)</f>
        <v>0</v>
      </c>
    </row>
    <row r="25" customFormat="false" ht="12.75" hidden="false" customHeight="false" outlineLevel="0" collapsed="false">
      <c r="A25" s="7"/>
      <c r="B25" s="7"/>
      <c r="C25" s="7"/>
      <c r="D25" s="7"/>
      <c r="E25" s="7" t="str">
        <f aca="false">IF(A25&lt;&gt;"",E24+I25,"")</f>
        <v/>
      </c>
      <c r="F25" s="7" t="str">
        <f aca="false">IF(A25&lt;&gt;"",IF(B24&lt;&gt;"",F24-EPS,F24),"")</f>
        <v/>
      </c>
      <c r="G25" s="7" t="str">
        <f aca="false">IF(A25&lt;&gt;"",E25+F25,"")</f>
        <v/>
      </c>
      <c r="H25" s="7" t="str">
        <f aca="false">IF(A25&lt;&gt;"",A25,"")</f>
        <v/>
      </c>
      <c r="I25" s="7" t="str">
        <f aca="false">IF(A25&lt;&gt;"",B24+C24-C25-D25,"")</f>
        <v/>
      </c>
      <c r="J25" s="7" t="str">
        <f aca="false">IF(A25&lt;&gt;"",IF(B25&lt;&gt;"",J24-D25+B25,J24),"")</f>
        <v/>
      </c>
      <c r="L25" s="1" t="str">
        <f aca="false">IF(B25&lt;&gt;"",1,"")</f>
        <v/>
      </c>
      <c r="M25" s="1" t="n">
        <f aca="false">IF(I25&lt;&gt;"",M24+I25,M24)</f>
        <v>0</v>
      </c>
    </row>
    <row r="26" customFormat="false" ht="12.75" hidden="false" customHeight="false" outlineLevel="0" collapsed="false">
      <c r="A26" s="7"/>
      <c r="B26" s="7"/>
      <c r="C26" s="7"/>
      <c r="D26" s="7"/>
      <c r="E26" s="7" t="str">
        <f aca="false">IF(A26&lt;&gt;"",E25+I26,"")</f>
        <v/>
      </c>
      <c r="F26" s="7" t="str">
        <f aca="false">IF(A26&lt;&gt;"",IF(B25&lt;&gt;"",F25-EPS,F25),"")</f>
        <v/>
      </c>
      <c r="G26" s="7" t="str">
        <f aca="false">IF(A26&lt;&gt;"",E26+F26,"")</f>
        <v/>
      </c>
      <c r="H26" s="7" t="str">
        <f aca="false">IF(A26&lt;&gt;"",A26,"")</f>
        <v/>
      </c>
      <c r="I26" s="7" t="str">
        <f aca="false">IF(A26&lt;&gt;"",B25+C25-C26-D26,"")</f>
        <v/>
      </c>
      <c r="J26" s="7" t="str">
        <f aca="false">IF(A26&lt;&gt;"",IF(B26&lt;&gt;"",J25-D26+B26,J25),"")</f>
        <v/>
      </c>
      <c r="L26" s="1" t="str">
        <f aca="false">IF(B26&lt;&gt;"",1,"")</f>
        <v/>
      </c>
      <c r="M26" s="1" t="n">
        <f aca="false">IF(I26&lt;&gt;"",M25+I26,M25)</f>
        <v>0</v>
      </c>
    </row>
    <row r="27" customFormat="false" ht="12.75" hidden="false" customHeight="false" outlineLevel="0" collapsed="false">
      <c r="A27" s="7"/>
      <c r="B27" s="7"/>
      <c r="C27" s="7"/>
      <c r="D27" s="7"/>
      <c r="E27" s="7" t="str">
        <f aca="false">IF(A27&lt;&gt;"",E26+I27,"")</f>
        <v/>
      </c>
      <c r="F27" s="7" t="str">
        <f aca="false">IF(A27&lt;&gt;"",IF(B26&lt;&gt;"",F26-EPS,F26),"")</f>
        <v/>
      </c>
      <c r="G27" s="7" t="str">
        <f aca="false">IF(A27&lt;&gt;"",E27+F27,"")</f>
        <v/>
      </c>
      <c r="H27" s="7" t="str">
        <f aca="false">IF(A27&lt;&gt;"",A27,"")</f>
        <v/>
      </c>
      <c r="I27" s="7" t="str">
        <f aca="false">IF(A27&lt;&gt;"",B26+C26-C27-D27,"")</f>
        <v/>
      </c>
      <c r="J27" s="7" t="str">
        <f aca="false">IF(A27&lt;&gt;"",IF(B27&lt;&gt;"",J26-D27+B27,J26),"")</f>
        <v/>
      </c>
      <c r="L27" s="1" t="str">
        <f aca="false">IF(B27&lt;&gt;"",1,"")</f>
        <v/>
      </c>
      <c r="M27" s="1" t="n">
        <f aca="false">IF(I27&lt;&gt;"",M26+I27,M26)</f>
        <v>0</v>
      </c>
    </row>
    <row r="28" customFormat="false" ht="12.75" hidden="false" customHeight="false" outlineLevel="0" collapsed="false">
      <c r="A28" s="7"/>
      <c r="B28" s="7"/>
      <c r="C28" s="7"/>
      <c r="D28" s="7"/>
      <c r="E28" s="7" t="str">
        <f aca="false">IF(A28&lt;&gt;"",E27+I28,"")</f>
        <v/>
      </c>
      <c r="F28" s="7" t="str">
        <f aca="false">IF(A28&lt;&gt;"",IF(B27&lt;&gt;"",F27-EPS,F27),"")</f>
        <v/>
      </c>
      <c r="G28" s="7" t="str">
        <f aca="false">IF(A28&lt;&gt;"",E28+F28,"")</f>
        <v/>
      </c>
      <c r="H28" s="7" t="str">
        <f aca="false">IF(A28&lt;&gt;"",A28,"")</f>
        <v/>
      </c>
      <c r="I28" s="7" t="str">
        <f aca="false">IF(A28&lt;&gt;"",B27+C27-C28-D28,"")</f>
        <v/>
      </c>
      <c r="J28" s="7" t="str">
        <f aca="false">IF(A28&lt;&gt;"",IF(B28&lt;&gt;"",J27-D28+B28,J27),"")</f>
        <v/>
      </c>
      <c r="L28" s="1" t="str">
        <f aca="false">IF(B28&lt;&gt;"",1,"")</f>
        <v/>
      </c>
      <c r="M28" s="1" t="n">
        <f aca="false">IF(I28&lt;&gt;"",M27+I28,M27)</f>
        <v>0</v>
      </c>
    </row>
    <row r="29" customFormat="false" ht="12.75" hidden="false" customHeight="false" outlineLevel="0" collapsed="false">
      <c r="A29" s="7"/>
      <c r="B29" s="7"/>
      <c r="C29" s="7"/>
      <c r="D29" s="7"/>
      <c r="E29" s="7" t="str">
        <f aca="false">IF(A29&lt;&gt;"",E28+I29,"")</f>
        <v/>
      </c>
      <c r="F29" s="7" t="str">
        <f aca="false">IF(A29&lt;&gt;"",IF(B28&lt;&gt;"",F28-EPS,F28),"")</f>
        <v/>
      </c>
      <c r="G29" s="7" t="str">
        <f aca="false">IF(A29&lt;&gt;"",E29+F29,"")</f>
        <v/>
      </c>
      <c r="H29" s="7" t="str">
        <f aca="false">IF(A29&lt;&gt;"",A29,"")</f>
        <v/>
      </c>
      <c r="I29" s="7" t="str">
        <f aca="false">IF(A29&lt;&gt;"",B28+C28-C29-D29,"")</f>
        <v/>
      </c>
      <c r="J29" s="7" t="str">
        <f aca="false">IF(A29&lt;&gt;"",IF(B29&lt;&gt;"",J28-D29+B29,J28),"")</f>
        <v/>
      </c>
      <c r="L29" s="1" t="str">
        <f aca="false">IF(B29&lt;&gt;"",1,"")</f>
        <v/>
      </c>
      <c r="M29" s="1" t="n">
        <f aca="false">IF(I29&lt;&gt;"",M28+I29,M28)</f>
        <v>0</v>
      </c>
    </row>
    <row r="30" customFormat="false" ht="12.75" hidden="false" customHeight="false" outlineLevel="0" collapsed="false">
      <c r="A30" s="7"/>
      <c r="B30" s="7"/>
      <c r="C30" s="7"/>
      <c r="D30" s="7"/>
      <c r="E30" s="7" t="str">
        <f aca="false">IF(A30&lt;&gt;"",E29+I30,"")</f>
        <v/>
      </c>
      <c r="F30" s="7" t="str">
        <f aca="false">IF(A30&lt;&gt;"",IF(B29&lt;&gt;"",F29-EPS,F29),"")</f>
        <v/>
      </c>
      <c r="G30" s="7" t="str">
        <f aca="false">IF(A30&lt;&gt;"",E30+F30,"")</f>
        <v/>
      </c>
      <c r="H30" s="7" t="str">
        <f aca="false">IF(A30&lt;&gt;"",A30,"")</f>
        <v/>
      </c>
      <c r="I30" s="7" t="str">
        <f aca="false">IF(A30&lt;&gt;"",B29+C29-C30-D30,"")</f>
        <v/>
      </c>
      <c r="J30" s="7" t="str">
        <f aca="false">IF(A30&lt;&gt;"",IF(B30&lt;&gt;"",J29-D30+B30,J29),"")</f>
        <v/>
      </c>
      <c r="L30" s="1" t="str">
        <f aca="false">IF(B30&lt;&gt;"",1,"")</f>
        <v/>
      </c>
      <c r="M30" s="1" t="n">
        <f aca="false">IF(I30&lt;&gt;"",M29+I30,M29)</f>
        <v>0</v>
      </c>
    </row>
    <row r="31" customFormat="false" ht="12.75" hidden="false" customHeight="false" outlineLevel="0" collapsed="false">
      <c r="A31" s="7"/>
      <c r="B31" s="7"/>
      <c r="C31" s="7"/>
      <c r="D31" s="7"/>
      <c r="E31" s="7" t="str">
        <f aca="false">IF(A31&lt;&gt;"",E30+I31,"")</f>
        <v/>
      </c>
      <c r="F31" s="7" t="str">
        <f aca="false">IF(A31&lt;&gt;"",IF(B30&lt;&gt;"",F30-EPS,F30),"")</f>
        <v/>
      </c>
      <c r="G31" s="7" t="str">
        <f aca="false">IF(A31&lt;&gt;"",E31+F31,"")</f>
        <v/>
      </c>
      <c r="H31" s="7" t="str">
        <f aca="false">IF(A31&lt;&gt;"",A31,"")</f>
        <v/>
      </c>
      <c r="I31" s="7" t="str">
        <f aca="false">IF(A31&lt;&gt;"",B30+C30-C31-D31,"")</f>
        <v/>
      </c>
      <c r="J31" s="7" t="str">
        <f aca="false">IF(A31&lt;&gt;"",IF(B31&lt;&gt;"",J30-D31+B31,J30),"")</f>
        <v/>
      </c>
      <c r="L31" s="1" t="str">
        <f aca="false">IF(B31&lt;&gt;"",1,"")</f>
        <v/>
      </c>
      <c r="M31" s="1" t="n">
        <f aca="false">IF(I31&lt;&gt;"",M30+I31,M30)</f>
        <v>0</v>
      </c>
    </row>
    <row r="32" customFormat="false" ht="12.75" hidden="false" customHeight="false" outlineLevel="0" collapsed="false">
      <c r="A32" s="7"/>
      <c r="B32" s="7"/>
      <c r="C32" s="7"/>
      <c r="D32" s="7"/>
      <c r="E32" s="7" t="str">
        <f aca="false">IF(A32&lt;&gt;"",E31+I32,"")</f>
        <v/>
      </c>
      <c r="F32" s="7" t="str">
        <f aca="false">IF(A32&lt;&gt;"",IF(B31&lt;&gt;"",F31-EPS,F31),"")</f>
        <v/>
      </c>
      <c r="G32" s="7" t="str">
        <f aca="false">IF(A32&lt;&gt;"",E32+F32,"")</f>
        <v/>
      </c>
      <c r="H32" s="7" t="str">
        <f aca="false">IF(A32&lt;&gt;"",A32,"")</f>
        <v/>
      </c>
      <c r="I32" s="7" t="str">
        <f aca="false">IF(A32&lt;&gt;"",B31+C31-C32-D32,"")</f>
        <v/>
      </c>
      <c r="J32" s="7" t="str">
        <f aca="false">IF(A32&lt;&gt;"",IF(B32&lt;&gt;"",J31-D32+B32,J31),"")</f>
        <v/>
      </c>
      <c r="L32" s="1" t="str">
        <f aca="false">IF(B32&lt;&gt;"",1,"")</f>
        <v/>
      </c>
      <c r="M32" s="1" t="n">
        <f aca="false">IF(I32&lt;&gt;"",M31+I32,M31)</f>
        <v>0</v>
      </c>
    </row>
    <row r="33" customFormat="false" ht="12.75" hidden="false" customHeight="false" outlineLevel="0" collapsed="false">
      <c r="A33" s="7"/>
      <c r="B33" s="7"/>
      <c r="C33" s="7"/>
      <c r="D33" s="7"/>
      <c r="E33" s="7" t="str">
        <f aca="false">IF(A33&lt;&gt;"",E32+I33,"")</f>
        <v/>
      </c>
      <c r="F33" s="7" t="str">
        <f aca="false">IF(A33&lt;&gt;"",IF(B32&lt;&gt;"",F32-EPS,F32),"")</f>
        <v/>
      </c>
      <c r="G33" s="7" t="str">
        <f aca="false">IF(A33&lt;&gt;"",E33+F33,"")</f>
        <v/>
      </c>
      <c r="H33" s="7" t="str">
        <f aca="false">IF(A33&lt;&gt;"",A33,"")</f>
        <v/>
      </c>
      <c r="I33" s="7" t="str">
        <f aca="false">IF(A33&lt;&gt;"",B32+C32-C33-D33,"")</f>
        <v/>
      </c>
      <c r="J33" s="7" t="str">
        <f aca="false">IF(A33&lt;&gt;"",IF(B33&lt;&gt;"",J32-D33+B33,J32),"")</f>
        <v/>
      </c>
      <c r="L33" s="1" t="str">
        <f aca="false">IF(B33&lt;&gt;"",1,"")</f>
        <v/>
      </c>
      <c r="M33" s="1" t="n">
        <f aca="false">IF(I33&lt;&gt;"",M32+I33,M32)</f>
        <v>0</v>
      </c>
    </row>
    <row r="34" customFormat="false" ht="12.75" hidden="false" customHeight="false" outlineLevel="0" collapsed="false">
      <c r="A34" s="7"/>
      <c r="B34" s="7"/>
      <c r="C34" s="7"/>
      <c r="D34" s="7"/>
      <c r="E34" s="7" t="str">
        <f aca="false">IF(A34&lt;&gt;"",E33+I34,"")</f>
        <v/>
      </c>
      <c r="F34" s="7" t="str">
        <f aca="false">IF(A34&lt;&gt;"",IF(B33&lt;&gt;"",F33-EPS,F33),"")</f>
        <v/>
      </c>
      <c r="G34" s="7" t="str">
        <f aca="false">IF(A34&lt;&gt;"",E34+F34,"")</f>
        <v/>
      </c>
      <c r="H34" s="7" t="str">
        <f aca="false">IF(A34&lt;&gt;"",A34,"")</f>
        <v/>
      </c>
      <c r="I34" s="7" t="str">
        <f aca="false">IF(A34&lt;&gt;"",B33+C33-C34-D34,"")</f>
        <v/>
      </c>
      <c r="J34" s="7" t="str">
        <f aca="false">IF(A34&lt;&gt;"",IF(B34&lt;&gt;"",J33-D34+B34,J33),"")</f>
        <v/>
      </c>
      <c r="L34" s="1" t="str">
        <f aca="false">IF(B34&lt;&gt;"",1,"")</f>
        <v/>
      </c>
      <c r="M34" s="1" t="n">
        <f aca="false">IF(I34&lt;&gt;"",M33+I34,M33)</f>
        <v>0</v>
      </c>
    </row>
    <row r="35" customFormat="false" ht="12.75" hidden="false" customHeight="false" outlineLevel="0" collapsed="false">
      <c r="A35" s="7"/>
      <c r="B35" s="7"/>
      <c r="C35" s="7"/>
      <c r="D35" s="7"/>
      <c r="E35" s="7" t="str">
        <f aca="false">IF(A35&lt;&gt;"",E34+I35,"")</f>
        <v/>
      </c>
      <c r="F35" s="7" t="str">
        <f aca="false">IF(A35&lt;&gt;"",IF(B34&lt;&gt;"",F34-EPS,F34),"")</f>
        <v/>
      </c>
      <c r="G35" s="7" t="str">
        <f aca="false">IF(A35&lt;&gt;"",E35+F35,"")</f>
        <v/>
      </c>
      <c r="H35" s="7" t="str">
        <f aca="false">IF(A35&lt;&gt;"",A35,"")</f>
        <v/>
      </c>
      <c r="I35" s="7" t="str">
        <f aca="false">IF(A35&lt;&gt;"",B34+C34-C35-D35,"")</f>
        <v/>
      </c>
      <c r="J35" s="7" t="str">
        <f aca="false">IF(A35&lt;&gt;"",IF(B35&lt;&gt;"",J34-D35+B35,J34),"")</f>
        <v/>
      </c>
      <c r="L35" s="1" t="str">
        <f aca="false">IF(B35&lt;&gt;"",1,"")</f>
        <v/>
      </c>
      <c r="M35" s="1" t="n">
        <f aca="false">IF(I35&lt;&gt;"",M34+I35,M34)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 t="str">
        <f aca="false">IF(A36&lt;&gt;"",E35+I36,"")</f>
        <v/>
      </c>
      <c r="F36" s="7" t="str">
        <f aca="false">IF(A36&lt;&gt;"",IF(B35&lt;&gt;"",F35-EPS,F35),"")</f>
        <v/>
      </c>
      <c r="G36" s="7" t="str">
        <f aca="false">IF(A36&lt;&gt;"",E36+F36,"")</f>
        <v/>
      </c>
      <c r="H36" s="7" t="str">
        <f aca="false">IF(A36&lt;&gt;"",A36,"")</f>
        <v/>
      </c>
      <c r="I36" s="7" t="str">
        <f aca="false">IF(A36&lt;&gt;"",B35+C35-C36-D36,"")</f>
        <v/>
      </c>
      <c r="J36" s="7" t="str">
        <f aca="false">IF(A36&lt;&gt;"",IF(B36&lt;&gt;"",J35-D36+B36,J35),"")</f>
        <v/>
      </c>
      <c r="L36" s="1" t="str">
        <f aca="false">IF(B36&lt;&gt;"",1,"")</f>
        <v/>
      </c>
      <c r="M36" s="1" t="n">
        <f aca="false">IF(I36&lt;&gt;"",M35+I36,M35)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 t="str">
        <f aca="false">IF(A37&lt;&gt;"",E36+I37,"")</f>
        <v/>
      </c>
      <c r="F37" s="7" t="str">
        <f aca="false">IF(A37&lt;&gt;"",IF(B36&lt;&gt;"",F36-EPS,F36),"")</f>
        <v/>
      </c>
      <c r="G37" s="7" t="str">
        <f aca="false">IF(A37&lt;&gt;"",E37+F37,"")</f>
        <v/>
      </c>
      <c r="H37" s="7" t="str">
        <f aca="false">IF(A37&lt;&gt;"",A37,"")</f>
        <v/>
      </c>
      <c r="I37" s="7" t="str">
        <f aca="false">IF(A37&lt;&gt;"",B36+C36-C37-D37,"")</f>
        <v/>
      </c>
      <c r="J37" s="7" t="str">
        <f aca="false">IF(A37&lt;&gt;"",IF(B37&lt;&gt;"",J36-D37+B37,J36),"")</f>
        <v/>
      </c>
      <c r="L37" s="1" t="str">
        <f aca="false">IF(B37&lt;&gt;"",1,"")</f>
        <v/>
      </c>
      <c r="M37" s="1" t="n">
        <f aca="false">IF(I37&lt;&gt;"",M36+I37,M36)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 t="str">
        <f aca="false">IF(A38&lt;&gt;"",E37+I38,"")</f>
        <v/>
      </c>
      <c r="F38" s="7" t="str">
        <f aca="false">IF(A38&lt;&gt;"",IF(B37&lt;&gt;"",F37-EPS,F37),"")</f>
        <v/>
      </c>
      <c r="G38" s="7" t="str">
        <f aca="false">IF(A38&lt;&gt;"",E38+F38,"")</f>
        <v/>
      </c>
      <c r="H38" s="7" t="str">
        <f aca="false">IF(A38&lt;&gt;"",A38,"")</f>
        <v/>
      </c>
      <c r="I38" s="7" t="str">
        <f aca="false">IF(A38&lt;&gt;"",B37+C37-C38-D38,"")</f>
        <v/>
      </c>
      <c r="J38" s="7" t="str">
        <f aca="false">IF(A38&lt;&gt;"",IF(B38&lt;&gt;"",J37-D38+B38,J37),"")</f>
        <v/>
      </c>
      <c r="L38" s="1" t="str">
        <f aca="false">IF(B38&lt;&gt;"",1,"")</f>
        <v/>
      </c>
      <c r="M38" s="1" t="n">
        <f aca="false">IF(I38&lt;&gt;"",M37+I38,M37)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 t="str">
        <f aca="false">IF(A39&lt;&gt;"",E38+I39,"")</f>
        <v/>
      </c>
      <c r="F39" s="7" t="str">
        <f aca="false">IF(A39&lt;&gt;"",IF(B38&lt;&gt;"",F38-EPS,F38),"")</f>
        <v/>
      </c>
      <c r="G39" s="7" t="str">
        <f aca="false">IF(A39&lt;&gt;"",E39+F39,"")</f>
        <v/>
      </c>
      <c r="H39" s="7" t="str">
        <f aca="false">IF(A39&lt;&gt;"",A39,"")</f>
        <v/>
      </c>
      <c r="I39" s="7" t="str">
        <f aca="false">IF(A39&lt;&gt;"",B38+C38-C39-D39,"")</f>
        <v/>
      </c>
      <c r="J39" s="7" t="str">
        <f aca="false">IF(A39&lt;&gt;"",IF(B39&lt;&gt;"",J38-D39+B39,J38),"")</f>
        <v/>
      </c>
      <c r="L39" s="1" t="str">
        <f aca="false">IF(B39&lt;&gt;"",1,"")</f>
        <v/>
      </c>
      <c r="M39" s="1" t="n">
        <f aca="false">IF(I39&lt;&gt;"",M38+I39,M38)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 t="str">
        <f aca="false">IF(A40&lt;&gt;"",E39+I40,"")</f>
        <v/>
      </c>
      <c r="F40" s="7" t="str">
        <f aca="false">IF(A40&lt;&gt;"",IF(B39&lt;&gt;"",F39-EPS,F39),"")</f>
        <v/>
      </c>
      <c r="G40" s="7" t="str">
        <f aca="false">IF(A40&lt;&gt;"",E40+F40,"")</f>
        <v/>
      </c>
      <c r="H40" s="7" t="str">
        <f aca="false">IF(A40&lt;&gt;"",A40,"")</f>
        <v/>
      </c>
      <c r="I40" s="7" t="str">
        <f aca="false">IF(A40&lt;&gt;"",B39+C39-C40-D40,"")</f>
        <v/>
      </c>
      <c r="J40" s="7" t="str">
        <f aca="false">IF(A40&lt;&gt;"",IF(B40&lt;&gt;"",J39-D40+B40,J39),"")</f>
        <v/>
      </c>
      <c r="L40" s="1" t="str">
        <f aca="false">IF(B40&lt;&gt;"",1,"")</f>
        <v/>
      </c>
      <c r="M40" s="1" t="n">
        <f aca="false">IF(I40&lt;&gt;"",M39+I40,M39)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 t="str">
        <f aca="false">IF(A41&lt;&gt;"",E40+I41,"")</f>
        <v/>
      </c>
      <c r="F41" s="7" t="str">
        <f aca="false">IF(A41&lt;&gt;"",IF(B40&lt;&gt;"",F40-EPS,F40),"")</f>
        <v/>
      </c>
      <c r="G41" s="7" t="str">
        <f aca="false">IF(A41&lt;&gt;"",E41+F41,"")</f>
        <v/>
      </c>
      <c r="H41" s="7" t="str">
        <f aca="false">IF(A41&lt;&gt;"",A41,"")</f>
        <v/>
      </c>
      <c r="I41" s="7" t="str">
        <f aca="false">IF(A41&lt;&gt;"",B40+C40-C41-D41,"")</f>
        <v/>
      </c>
      <c r="J41" s="7" t="str">
        <f aca="false">IF(A41&lt;&gt;"",IF(B41&lt;&gt;"",J40-D41+B41,J40),"")</f>
        <v/>
      </c>
      <c r="L41" s="1" t="str">
        <f aca="false">IF(B41&lt;&gt;"",1,"")</f>
        <v/>
      </c>
      <c r="M41" s="1" t="n">
        <f aca="false">IF(I41&lt;&gt;"",M40+I41,M40)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 t="str">
        <f aca="false">IF(A42&lt;&gt;"",E41+I42,"")</f>
        <v/>
      </c>
      <c r="F42" s="7" t="str">
        <f aca="false">IF(A42&lt;&gt;"",IF(B41&lt;&gt;"",F41-EPS,F41),"")</f>
        <v/>
      </c>
      <c r="G42" s="7" t="str">
        <f aca="false">IF(A42&lt;&gt;"",E42+F42,"")</f>
        <v/>
      </c>
      <c r="H42" s="7" t="str">
        <f aca="false">IF(A42&lt;&gt;"",A42,"")</f>
        <v/>
      </c>
      <c r="I42" s="7" t="str">
        <f aca="false">IF(A42&lt;&gt;"",B41+C41-C42-D42,"")</f>
        <v/>
      </c>
      <c r="J42" s="7" t="str">
        <f aca="false">IF(A42&lt;&gt;"",IF(B42&lt;&gt;"",J41-D42+B42,J41),"")</f>
        <v/>
      </c>
      <c r="L42" s="1" t="str">
        <f aca="false">IF(B42&lt;&gt;"",1,"")</f>
        <v/>
      </c>
      <c r="M42" s="1" t="n">
        <f aca="false">IF(I42&lt;&gt;"",M41+I42,M41)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 t="str">
        <f aca="false">IF(A43&lt;&gt;"",E42+I43,"")</f>
        <v/>
      </c>
      <c r="F43" s="7" t="str">
        <f aca="false">IF(A43&lt;&gt;"",IF(B42&lt;&gt;"",F42-EPS,F42),"")</f>
        <v/>
      </c>
      <c r="G43" s="7" t="str">
        <f aca="false">IF(A43&lt;&gt;"",E43+F43,"")</f>
        <v/>
      </c>
      <c r="H43" s="7" t="str">
        <f aca="false">IF(A43&lt;&gt;"",A43,"")</f>
        <v/>
      </c>
      <c r="I43" s="7" t="str">
        <f aca="false">IF(A43&lt;&gt;"",B42+C42-C43-D43,"")</f>
        <v/>
      </c>
      <c r="J43" s="7" t="str">
        <f aca="false">IF(A43&lt;&gt;"",IF(B43&lt;&gt;"",J42-D43+B43,J42),"")</f>
        <v/>
      </c>
      <c r="L43" s="1" t="str">
        <f aca="false">IF(B43&lt;&gt;"",1,"")</f>
        <v/>
      </c>
      <c r="M43" s="1" t="n">
        <f aca="false">IF(I43&lt;&gt;"",M42+I43,M42)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 t="str">
        <f aca="false">IF(A44&lt;&gt;"",E43+I44,"")</f>
        <v/>
      </c>
      <c r="F44" s="7" t="str">
        <f aca="false">IF(A44&lt;&gt;"",IF(B43&lt;&gt;"",F43-EPS,F43),"")</f>
        <v/>
      </c>
      <c r="G44" s="7" t="str">
        <f aca="false">IF(A44&lt;&gt;"",E44+F44,"")</f>
        <v/>
      </c>
      <c r="H44" s="7" t="str">
        <f aca="false">IF(A44&lt;&gt;"",A44,"")</f>
        <v/>
      </c>
      <c r="I44" s="7" t="str">
        <f aca="false">IF(A44&lt;&gt;"",B43+C43-C44-D44,"")</f>
        <v/>
      </c>
      <c r="J44" s="7" t="str">
        <f aca="false">IF(A44&lt;&gt;"",IF(B44&lt;&gt;"",J43-D44+B44,J43),"")</f>
        <v/>
      </c>
      <c r="L44" s="1" t="str">
        <f aca="false">IF(B44&lt;&gt;"",1,"")</f>
        <v/>
      </c>
      <c r="M44" s="1" t="n">
        <f aca="false">IF(I44&lt;&gt;"",M43+I44,M43)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 t="str">
        <f aca="false">IF(A45&lt;&gt;"",E44+I45,"")</f>
        <v/>
      </c>
      <c r="F45" s="7" t="str">
        <f aca="false">IF(A45&lt;&gt;"",IF(B44&lt;&gt;"",F44-EPS,F44),"")</f>
        <v/>
      </c>
      <c r="G45" s="7" t="str">
        <f aca="false">IF(A45&lt;&gt;"",E45+F45,"")</f>
        <v/>
      </c>
      <c r="H45" s="7" t="str">
        <f aca="false">IF(A45&lt;&gt;"",A45,"")</f>
        <v/>
      </c>
      <c r="I45" s="7" t="str">
        <f aca="false">IF(A45&lt;&gt;"",B44+C44-C45-D45,"")</f>
        <v/>
      </c>
      <c r="J45" s="7" t="str">
        <f aca="false">IF(A45&lt;&gt;"",IF(B45&lt;&gt;"",J44-D45+B45,J44),"")</f>
        <v/>
      </c>
      <c r="L45" s="1" t="str">
        <f aca="false">IF(B45&lt;&gt;"",1,"")</f>
        <v/>
      </c>
      <c r="M45" s="1" t="n">
        <f aca="false">IF(I45&lt;&gt;"",M44+I45,M44)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 t="str">
        <f aca="false">IF(A46&lt;&gt;"",E45+I46,"")</f>
        <v/>
      </c>
      <c r="F46" s="7" t="str">
        <f aca="false">IF(A46&lt;&gt;"",IF(B45&lt;&gt;"",F45-EPS,F45),"")</f>
        <v/>
      </c>
      <c r="G46" s="7" t="str">
        <f aca="false">IF(A46&lt;&gt;"",E46+F46,"")</f>
        <v/>
      </c>
      <c r="H46" s="7" t="str">
        <f aca="false">IF(A46&lt;&gt;"",A46,"")</f>
        <v/>
      </c>
      <c r="I46" s="7" t="str">
        <f aca="false">IF(A46&lt;&gt;"",B45+C45-C46-D46,"")</f>
        <v/>
      </c>
      <c r="J46" s="7" t="str">
        <f aca="false">IF(A46&lt;&gt;"",IF(B46&lt;&gt;"",J45-D46+B46,J45),"")</f>
        <v/>
      </c>
      <c r="L46" s="1" t="str">
        <f aca="false">IF(B46&lt;&gt;"",1,"")</f>
        <v/>
      </c>
      <c r="M46" s="1" t="n">
        <f aca="false">IF(I46&lt;&gt;"",M45+I46,M45)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 t="str">
        <f aca="false">IF(A47&lt;&gt;"",E46+I47,"")</f>
        <v/>
      </c>
      <c r="F47" s="7" t="str">
        <f aca="false">IF(A47&lt;&gt;"",IF(B46&lt;&gt;"",F46-EPS,F46),"")</f>
        <v/>
      </c>
      <c r="G47" s="7" t="str">
        <f aca="false">IF(A47&lt;&gt;"",E47+F47,"")</f>
        <v/>
      </c>
      <c r="H47" s="7" t="str">
        <f aca="false">IF(A47&lt;&gt;"",A47,"")</f>
        <v/>
      </c>
      <c r="I47" s="7" t="str">
        <f aca="false">IF(A47&lt;&gt;"",B46+C46-C47-D47,"")</f>
        <v/>
      </c>
      <c r="J47" s="7" t="str">
        <f aca="false">IF(A47&lt;&gt;"",IF(B47&lt;&gt;"",J46-D47+B47,J46),"")</f>
        <v/>
      </c>
      <c r="L47" s="1" t="str">
        <f aca="false">IF(B47&lt;&gt;"",1,"")</f>
        <v/>
      </c>
      <c r="M47" s="1" t="n">
        <f aca="false">IF(I47&lt;&gt;"",M46+I47,M46)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 t="str">
        <f aca="false">IF(A48&lt;&gt;"",E47+I48,"")</f>
        <v/>
      </c>
      <c r="F48" s="7" t="str">
        <f aca="false">IF(A48&lt;&gt;"",IF(B47&lt;&gt;"",F47-EPS,F47),"")</f>
        <v/>
      </c>
      <c r="G48" s="7" t="str">
        <f aca="false">IF(A48&lt;&gt;"",E48+F48,"")</f>
        <v/>
      </c>
      <c r="H48" s="7" t="str">
        <f aca="false">IF(A48&lt;&gt;"",A48,"")</f>
        <v/>
      </c>
      <c r="I48" s="7" t="str">
        <f aca="false">IF(A48&lt;&gt;"",B47+C47-C48-D48,"")</f>
        <v/>
      </c>
      <c r="J48" s="7" t="str">
        <f aca="false">IF(A48&lt;&gt;"",IF(B48&lt;&gt;"",J47-D48+B48,J47),"")</f>
        <v/>
      </c>
      <c r="L48" s="1" t="str">
        <f aca="false">IF(B48&lt;&gt;"",1,"")</f>
        <v/>
      </c>
      <c r="M48" s="1" t="n">
        <f aca="false">IF(I48&lt;&gt;"",M47+I48,M47)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 t="str">
        <f aca="false">IF(A49&lt;&gt;"",E48+I49,"")</f>
        <v/>
      </c>
      <c r="F49" s="7" t="str">
        <f aca="false">IF(A49&lt;&gt;"",IF(B48&lt;&gt;"",F48-EPS,F48),"")</f>
        <v/>
      </c>
      <c r="G49" s="7" t="str">
        <f aca="false">IF(A49&lt;&gt;"",E49+F49,"")</f>
        <v/>
      </c>
      <c r="H49" s="7" t="str">
        <f aca="false">IF(A49&lt;&gt;"",A49,"")</f>
        <v/>
      </c>
      <c r="I49" s="7" t="str">
        <f aca="false">IF(A49&lt;&gt;"",B48+C48-C49-D49,"")</f>
        <v/>
      </c>
      <c r="J49" s="7" t="str">
        <f aca="false">IF(A49&lt;&gt;"",IF(B49&lt;&gt;"",J48-D49+B49,J48),"")</f>
        <v/>
      </c>
      <c r="L49" s="1" t="str">
        <f aca="false">IF(B49&lt;&gt;"",1,"")</f>
        <v/>
      </c>
      <c r="M49" s="1" t="n">
        <f aca="false">IF(I49&lt;&gt;"",M48+I49,M48)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 t="str">
        <f aca="false">IF(A50&lt;&gt;"",E49+I50,"")</f>
        <v/>
      </c>
      <c r="F50" s="7" t="str">
        <f aca="false">IF(A50&lt;&gt;"",IF(B49&lt;&gt;"",F49-EPS,F49),"")</f>
        <v/>
      </c>
      <c r="G50" s="7" t="str">
        <f aca="false">IF(A50&lt;&gt;"",E50+F50,"")</f>
        <v/>
      </c>
      <c r="H50" s="7" t="str">
        <f aca="false">IF(A50&lt;&gt;"",A50,"")</f>
        <v/>
      </c>
      <c r="I50" s="7" t="str">
        <f aca="false">IF(A50&lt;&gt;"",B49+C49-C50-D50,"")</f>
        <v/>
      </c>
      <c r="J50" s="7" t="str">
        <f aca="false">IF(A50&lt;&gt;"",IF(B50&lt;&gt;"",J49-D50+B50,J49),"")</f>
        <v/>
      </c>
      <c r="L50" s="1" t="str">
        <f aca="false">IF(B50&lt;&gt;"",1,"")</f>
        <v/>
      </c>
      <c r="M50" s="1" t="n">
        <f aca="false">IF(I50&lt;&gt;"",M49+I50,M49)</f>
        <v>0</v>
      </c>
    </row>
    <row r="51" customFormat="false" ht="12.75" hidden="false" customHeight="false" outlineLevel="0" collapsed="false">
      <c r="A51" s="7"/>
      <c r="B51" s="7"/>
      <c r="C51" s="7"/>
      <c r="D51" s="7"/>
      <c r="E51" s="7" t="str">
        <f aca="false">IF(A51&lt;&gt;"",E50+I51,"")</f>
        <v/>
      </c>
      <c r="F51" s="7" t="str">
        <f aca="false">IF(A51&lt;&gt;"",IF(B50&lt;&gt;"",F50-EPS,F50),"")</f>
        <v/>
      </c>
      <c r="G51" s="7" t="str">
        <f aca="false">IF(A51&lt;&gt;"",E51+F51,"")</f>
        <v/>
      </c>
      <c r="H51" s="7" t="str">
        <f aca="false">IF(A51&lt;&gt;"",A51,"")</f>
        <v/>
      </c>
      <c r="I51" s="7" t="str">
        <f aca="false">IF(A51&lt;&gt;"",B50+C50-C51-D51,"")</f>
        <v/>
      </c>
      <c r="J51" s="7" t="str">
        <f aca="false">IF(A51&lt;&gt;"",IF(B51&lt;&gt;"",J50-D51+B51,J50),"")</f>
        <v/>
      </c>
      <c r="L51" s="1" t="str">
        <f aca="false">IF(B51&lt;&gt;"",1,"")</f>
        <v/>
      </c>
      <c r="M51" s="1" t="n">
        <f aca="false">IF(I51&lt;&gt;"",M50+I51,M50)</f>
        <v>0</v>
      </c>
    </row>
    <row r="52" customFormat="false" ht="12.75" hidden="false" customHeight="false" outlineLevel="0" collapsed="false">
      <c r="A52" s="7"/>
      <c r="B52" s="7"/>
      <c r="C52" s="7"/>
      <c r="D52" s="7"/>
      <c r="E52" s="7" t="str">
        <f aca="false">IF(A52&lt;&gt;"",E51+I52,"")</f>
        <v/>
      </c>
      <c r="F52" s="7" t="str">
        <f aca="false">IF(A52&lt;&gt;"",IF(B51&lt;&gt;"",F51-EPS,F51),"")</f>
        <v/>
      </c>
      <c r="G52" s="7" t="str">
        <f aca="false">IF(A52&lt;&gt;"",E52+F52,"")</f>
        <v/>
      </c>
      <c r="H52" s="7" t="str">
        <f aca="false">IF(A52&lt;&gt;"",A52,"")</f>
        <v/>
      </c>
      <c r="I52" s="7" t="str">
        <f aca="false">IF(A52&lt;&gt;"",B51+C51-C52-D52,"")</f>
        <v/>
      </c>
      <c r="J52" s="7" t="str">
        <f aca="false">IF(A52&lt;&gt;"",IF(B52&lt;&gt;"",J51-D52+B52,J51),"")</f>
        <v/>
      </c>
      <c r="L52" s="1" t="str">
        <f aca="false">IF(B52&lt;&gt;"",1,"")</f>
        <v/>
      </c>
      <c r="M52" s="1" t="n">
        <f aca="false">IF(I52&lt;&gt;"",M51+I52,M51)</f>
        <v>0</v>
      </c>
    </row>
    <row r="53" customFormat="false" ht="12.75" hidden="false" customHeight="false" outlineLevel="0" collapsed="false">
      <c r="A53" s="7"/>
      <c r="B53" s="7"/>
      <c r="C53" s="7"/>
      <c r="D53" s="7"/>
      <c r="E53" s="7" t="str">
        <f aca="false">IF(A53&lt;&gt;"",E52+I53,"")</f>
        <v/>
      </c>
      <c r="F53" s="7" t="str">
        <f aca="false">IF(A53&lt;&gt;"",IF(B52&lt;&gt;"",F52-EPS,F52),"")</f>
        <v/>
      </c>
      <c r="G53" s="7" t="str">
        <f aca="false">IF(A53&lt;&gt;"",E53+F53,"")</f>
        <v/>
      </c>
      <c r="H53" s="7" t="str">
        <f aca="false">IF(A53&lt;&gt;"",A53,"")</f>
        <v/>
      </c>
      <c r="I53" s="7" t="str">
        <f aca="false">IF(A53&lt;&gt;"",B52+C52-C53-D53,"")</f>
        <v/>
      </c>
      <c r="J53" s="7" t="str">
        <f aca="false">IF(A53&lt;&gt;"",IF(B53&lt;&gt;"",J52-D53+B53,J52),"")</f>
        <v/>
      </c>
      <c r="L53" s="1" t="str">
        <f aca="false">IF(B53&lt;&gt;"",1,"")</f>
        <v/>
      </c>
      <c r="M53" s="1" t="n">
        <f aca="false">IF(I53&lt;&gt;"",M52+I53,M52)</f>
        <v>0</v>
      </c>
    </row>
    <row r="54" customFormat="false" ht="12.75" hidden="false" customHeight="false" outlineLevel="0" collapsed="false">
      <c r="A54" s="7"/>
      <c r="B54" s="7"/>
      <c r="C54" s="7"/>
      <c r="D54" s="7"/>
      <c r="E54" s="7" t="str">
        <f aca="false">IF(A54&lt;&gt;"",E53+I54,"")</f>
        <v/>
      </c>
      <c r="F54" s="7" t="str">
        <f aca="false">IF(A54&lt;&gt;"",IF(B53&lt;&gt;"",F53-EPS,F53),"")</f>
        <v/>
      </c>
      <c r="G54" s="7" t="str">
        <f aca="false">IF(A54&lt;&gt;"",E54+F54,"")</f>
        <v/>
      </c>
      <c r="H54" s="7" t="str">
        <f aca="false">IF(A54&lt;&gt;"",A54,"")</f>
        <v/>
      </c>
      <c r="I54" s="7" t="str">
        <f aca="false">IF(A54&lt;&gt;"",B53+C53-C54-D54,"")</f>
        <v/>
      </c>
      <c r="J54" s="7" t="str">
        <f aca="false">IF(A54&lt;&gt;"",IF(B54&lt;&gt;"",J53-D54+B54,J53),"")</f>
        <v/>
      </c>
      <c r="L54" s="1" t="str">
        <f aca="false">IF(B54&lt;&gt;"",1,"")</f>
        <v/>
      </c>
      <c r="M54" s="1" t="n">
        <f aca="false">IF(I54&lt;&gt;"",M53+I54,M53)</f>
        <v>0</v>
      </c>
    </row>
    <row r="55" customFormat="false" ht="12.75" hidden="false" customHeight="false" outlineLevel="0" collapsed="false">
      <c r="A55" s="7"/>
      <c r="B55" s="7"/>
      <c r="C55" s="7"/>
      <c r="D55" s="7"/>
      <c r="E55" s="7" t="str">
        <f aca="false">IF(A55&lt;&gt;"",E54+I55,"")</f>
        <v/>
      </c>
      <c r="F55" s="7" t="str">
        <f aca="false">IF(A55&lt;&gt;"",IF(B54&lt;&gt;"",F54-EPS,F54),"")</f>
        <v/>
      </c>
      <c r="G55" s="7" t="str">
        <f aca="false">IF(A55&lt;&gt;"",E55+F55,"")</f>
        <v/>
      </c>
      <c r="H55" s="7" t="str">
        <f aca="false">IF(A55&lt;&gt;"",A55,"")</f>
        <v/>
      </c>
      <c r="I55" s="7" t="str">
        <f aca="false">IF(A55&lt;&gt;"",B54+C54-C55-D55,"")</f>
        <v/>
      </c>
      <c r="J55" s="7" t="str">
        <f aca="false">IF(A55&lt;&gt;"",IF(B55&lt;&gt;"",J54-D55+B55,J54),"")</f>
        <v/>
      </c>
      <c r="L55" s="1" t="str">
        <f aca="false">IF(B55&lt;&gt;"",1,"")</f>
        <v/>
      </c>
      <c r="M55" s="1" t="n">
        <f aca="false">IF(I55&lt;&gt;"",M54+I55,M54)</f>
        <v>0</v>
      </c>
    </row>
    <row r="56" customFormat="false" ht="12.75" hidden="false" customHeight="false" outlineLevel="0" collapsed="false">
      <c r="A56" s="7"/>
      <c r="B56" s="7"/>
      <c r="C56" s="7"/>
      <c r="D56" s="7"/>
      <c r="E56" s="7" t="str">
        <f aca="false">IF(A56&lt;&gt;"",E55+I56,"")</f>
        <v/>
      </c>
      <c r="F56" s="7" t="str">
        <f aca="false">IF(A56&lt;&gt;"",IF(B55&lt;&gt;"",F55-EPS,F55),"")</f>
        <v/>
      </c>
      <c r="G56" s="7" t="str">
        <f aca="false">IF(A56&lt;&gt;"",E56+F56,"")</f>
        <v/>
      </c>
      <c r="H56" s="7" t="str">
        <f aca="false">IF(A56&lt;&gt;"",A56,"")</f>
        <v/>
      </c>
      <c r="I56" s="7" t="str">
        <f aca="false">IF(A56&lt;&gt;"",B55+C55-C56-D56,"")</f>
        <v/>
      </c>
      <c r="J56" s="7" t="str">
        <f aca="false">IF(A56&lt;&gt;"",IF(B56&lt;&gt;"",J55-D56+B56,J55),"")</f>
        <v/>
      </c>
      <c r="L56" s="1" t="str">
        <f aca="false">IF(B56&lt;&gt;"",1,"")</f>
        <v/>
      </c>
      <c r="M56" s="1" t="n">
        <f aca="false">IF(I56&lt;&gt;"",M55+I56,M55)</f>
        <v>0</v>
      </c>
    </row>
    <row r="57" customFormat="false" ht="12.75" hidden="false" customHeight="false" outlineLevel="0" collapsed="false">
      <c r="A57" s="7"/>
      <c r="B57" s="7"/>
      <c r="C57" s="7"/>
      <c r="D57" s="7"/>
      <c r="E57" s="7" t="str">
        <f aca="false">IF(A57&lt;&gt;"",E56+I57,"")</f>
        <v/>
      </c>
      <c r="F57" s="7" t="str">
        <f aca="false">IF(A57&lt;&gt;"",IF(B56&lt;&gt;"",F56-EPS,F56),"")</f>
        <v/>
      </c>
      <c r="G57" s="7" t="str">
        <f aca="false">IF(A57&lt;&gt;"",E57+F57,"")</f>
        <v/>
      </c>
      <c r="H57" s="7" t="str">
        <f aca="false">IF(A57&lt;&gt;"",A57,"")</f>
        <v/>
      </c>
      <c r="I57" s="7" t="str">
        <f aca="false">IF(A57&lt;&gt;"",B56+C56-C57-D57,"")</f>
        <v/>
      </c>
      <c r="J57" s="7" t="str">
        <f aca="false">IF(A57&lt;&gt;"",IF(B57&lt;&gt;"",J56-D57+B57,J56),"")</f>
        <v/>
      </c>
      <c r="L57" s="1" t="str">
        <f aca="false">IF(B57&lt;&gt;"",1,"")</f>
        <v/>
      </c>
      <c r="M57" s="1" t="n">
        <f aca="false">IF(I57&lt;&gt;"",M56+I57,M56)</f>
        <v>0</v>
      </c>
    </row>
    <row r="58" customFormat="false" ht="12.75" hidden="false" customHeight="false" outlineLevel="0" collapsed="false">
      <c r="A58" s="7"/>
      <c r="B58" s="7"/>
      <c r="C58" s="7"/>
      <c r="D58" s="7"/>
      <c r="E58" s="7" t="str">
        <f aca="false">IF(A58&lt;&gt;"",E57+I58,"")</f>
        <v/>
      </c>
      <c r="F58" s="7" t="str">
        <f aca="false">IF(A58&lt;&gt;"",IF(B57&lt;&gt;"",F57-EPS,F57),"")</f>
        <v/>
      </c>
      <c r="G58" s="7" t="str">
        <f aca="false">IF(A58&lt;&gt;"",E58+F58,"")</f>
        <v/>
      </c>
      <c r="H58" s="7" t="str">
        <f aca="false">IF(A58&lt;&gt;"",A58,"")</f>
        <v/>
      </c>
      <c r="I58" s="7" t="str">
        <f aca="false">IF(A58&lt;&gt;"",B57+C57-C58-D58,"")</f>
        <v/>
      </c>
      <c r="J58" s="7" t="str">
        <f aca="false">IF(A58&lt;&gt;"",IF(B58&lt;&gt;"",J57-D58+B58,J57),"")</f>
        <v/>
      </c>
      <c r="L58" s="1" t="str">
        <f aca="false">IF(B58&lt;&gt;"",1,"")</f>
        <v/>
      </c>
      <c r="M58" s="1" t="n">
        <f aca="false">IF(I58&lt;&gt;"",M57+I58,M57)</f>
        <v>0</v>
      </c>
    </row>
    <row r="59" customFormat="false" ht="12.75" hidden="false" customHeight="false" outlineLevel="0" collapsed="false">
      <c r="A59" s="7"/>
      <c r="B59" s="7"/>
      <c r="C59" s="7"/>
      <c r="D59" s="7"/>
      <c r="E59" s="7" t="str">
        <f aca="false">IF(A59&lt;&gt;"",E58+I59,"")</f>
        <v/>
      </c>
      <c r="F59" s="7" t="str">
        <f aca="false">IF(A59&lt;&gt;"",IF(B58&lt;&gt;"",F58-EPS,F58),"")</f>
        <v/>
      </c>
      <c r="G59" s="7" t="str">
        <f aca="false">IF(A59&lt;&gt;"",E59+F59,"")</f>
        <v/>
      </c>
      <c r="H59" s="7" t="str">
        <f aca="false">IF(A59&lt;&gt;"",A59,"")</f>
        <v/>
      </c>
      <c r="I59" s="7" t="str">
        <f aca="false">IF(A59&lt;&gt;"",B58+C58-C59-D59,"")</f>
        <v/>
      </c>
      <c r="J59" s="7" t="str">
        <f aca="false">IF(A59&lt;&gt;"",IF(B59&lt;&gt;"",J58-D59+B59,J58),"")</f>
        <v/>
      </c>
      <c r="L59" s="1" t="str">
        <f aca="false">IF(B59&lt;&gt;"",1,"")</f>
        <v/>
      </c>
      <c r="M59" s="1" t="n">
        <f aca="false">IF(I59&lt;&gt;"",M58+I59,M58)</f>
        <v>0</v>
      </c>
    </row>
    <row r="60" customFormat="false" ht="12.75" hidden="false" customHeight="false" outlineLevel="0" collapsed="false">
      <c r="A60" s="7"/>
      <c r="B60" s="7"/>
      <c r="C60" s="7"/>
      <c r="D60" s="7"/>
      <c r="E60" s="7" t="str">
        <f aca="false">IF(A60&lt;&gt;"",E59+I60,"")</f>
        <v/>
      </c>
      <c r="F60" s="7" t="str">
        <f aca="false">IF(A60&lt;&gt;"",IF(B59&lt;&gt;"",F59-EPS,F59),"")</f>
        <v/>
      </c>
      <c r="G60" s="7" t="str">
        <f aca="false">IF(A60&lt;&gt;"",E60+F60,"")</f>
        <v/>
      </c>
      <c r="H60" s="7" t="str">
        <f aca="false">IF(A60&lt;&gt;"",A60,"")</f>
        <v/>
      </c>
      <c r="I60" s="7" t="str">
        <f aca="false">IF(A60&lt;&gt;"",B59+C59-C60-D60,"")</f>
        <v/>
      </c>
      <c r="J60" s="7" t="str">
        <f aca="false">IF(A60&lt;&gt;"",IF(B60&lt;&gt;"",J59-D60+B60,J59),"")</f>
        <v/>
      </c>
      <c r="L60" s="1" t="str">
        <f aca="false">IF(B60&lt;&gt;"",1,"")</f>
        <v/>
      </c>
      <c r="M60" s="1" t="n">
        <f aca="false">IF(I60&lt;&gt;"",M59+I60,M59)</f>
        <v>0</v>
      </c>
    </row>
    <row r="61" customFormat="false" ht="12.75" hidden="false" customHeight="false" outlineLevel="0" collapsed="false">
      <c r="A61" s="7"/>
      <c r="B61" s="7"/>
      <c r="C61" s="7"/>
      <c r="D61" s="7"/>
      <c r="E61" s="7" t="str">
        <f aca="false">IF(A61&lt;&gt;"",E60+I61,"")</f>
        <v/>
      </c>
      <c r="F61" s="7" t="str">
        <f aca="false">IF(A61&lt;&gt;"",IF(B60&lt;&gt;"",F60-EPS,F60),"")</f>
        <v/>
      </c>
      <c r="G61" s="7" t="str">
        <f aca="false">IF(A61&lt;&gt;"",E61+F61,"")</f>
        <v/>
      </c>
      <c r="H61" s="7" t="str">
        <f aca="false">IF(A61&lt;&gt;"",A61,"")</f>
        <v/>
      </c>
      <c r="I61" s="7" t="str">
        <f aca="false">IF(A61&lt;&gt;"",B60+C60-C61-D61,"")</f>
        <v/>
      </c>
      <c r="J61" s="7" t="str">
        <f aca="false">IF(A61&lt;&gt;"",IF(B61&lt;&gt;"",J60-D61+B61,J60),"")</f>
        <v/>
      </c>
      <c r="L61" s="1" t="str">
        <f aca="false">IF(B61&lt;&gt;"",1,"")</f>
        <v/>
      </c>
      <c r="M61" s="1" t="n">
        <f aca="false">IF(I61&lt;&gt;"",M60+I61,M60)</f>
        <v>0</v>
      </c>
    </row>
    <row r="62" customFormat="false" ht="12.75" hidden="false" customHeight="false" outlineLevel="0" collapsed="false">
      <c r="A62" s="7"/>
      <c r="B62" s="7"/>
      <c r="C62" s="7"/>
      <c r="D62" s="7"/>
      <c r="E62" s="7" t="str">
        <f aca="false">IF(A62&lt;&gt;"",E61+I62,"")</f>
        <v/>
      </c>
      <c r="F62" s="7" t="str">
        <f aca="false">IF(A62&lt;&gt;"",IF(B61&lt;&gt;"",F61-EPS,F61),"")</f>
        <v/>
      </c>
      <c r="G62" s="7" t="str">
        <f aca="false">IF(A62&lt;&gt;"",E62+F62,"")</f>
        <v/>
      </c>
      <c r="H62" s="7" t="str">
        <f aca="false">IF(A62&lt;&gt;"",A62,"")</f>
        <v/>
      </c>
      <c r="I62" s="7" t="str">
        <f aca="false">IF(A62&lt;&gt;"",B61+C61-C62-D62,"")</f>
        <v/>
      </c>
      <c r="J62" s="7" t="str">
        <f aca="false">IF(A62&lt;&gt;"",IF(B62&lt;&gt;"",J61-D62+B62,J61),"")</f>
        <v/>
      </c>
      <c r="L62" s="1" t="str">
        <f aca="false">IF(B62&lt;&gt;"",1,"")</f>
        <v/>
      </c>
      <c r="M62" s="1" t="n">
        <f aca="false">IF(I62&lt;&gt;"",M61+I62,M61)</f>
        <v>0</v>
      </c>
    </row>
    <row r="63" customFormat="false" ht="12.75" hidden="false" customHeight="false" outlineLevel="0" collapsed="false">
      <c r="A63" s="7"/>
      <c r="B63" s="7"/>
      <c r="C63" s="7"/>
      <c r="D63" s="7"/>
      <c r="E63" s="7" t="str">
        <f aca="false">IF(A63&lt;&gt;"",E62+I63,"")</f>
        <v/>
      </c>
      <c r="F63" s="7" t="str">
        <f aca="false">IF(A63&lt;&gt;"",IF(B62&lt;&gt;"",F62-EPS,F62),"")</f>
        <v/>
      </c>
      <c r="G63" s="7" t="str">
        <f aca="false">IF(A63&lt;&gt;"",E63+F63,"")</f>
        <v/>
      </c>
      <c r="H63" s="7" t="str">
        <f aca="false">IF(A63&lt;&gt;"",A63,"")</f>
        <v/>
      </c>
      <c r="I63" s="7" t="str">
        <f aca="false">IF(A63&lt;&gt;"",B62+C62-C63-D63,"")</f>
        <v/>
      </c>
      <c r="J63" s="7" t="str">
        <f aca="false">IF(A63&lt;&gt;"",IF(B63&lt;&gt;"",J62-D63+B63,J62),"")</f>
        <v/>
      </c>
      <c r="L63" s="1" t="str">
        <f aca="false">IF(B63&lt;&gt;"",1,"")</f>
        <v/>
      </c>
      <c r="M63" s="1" t="n">
        <f aca="false">IF(I63&lt;&gt;"",M62+I63,M62)</f>
        <v>0</v>
      </c>
    </row>
    <row r="64" customFormat="false" ht="12.75" hidden="false" customHeight="false" outlineLevel="0" collapsed="false">
      <c r="A64" s="7"/>
      <c r="B64" s="7"/>
      <c r="C64" s="7"/>
      <c r="D64" s="7"/>
      <c r="E64" s="7" t="str">
        <f aca="false">IF(A64&lt;&gt;"",E63+I64,"")</f>
        <v/>
      </c>
      <c r="F64" s="7" t="str">
        <f aca="false">IF(A64&lt;&gt;"",IF(B63&lt;&gt;"",F63-EPS,F63),"")</f>
        <v/>
      </c>
      <c r="G64" s="7" t="str">
        <f aca="false">IF(A64&lt;&gt;"",E64+F64,"")</f>
        <v/>
      </c>
      <c r="H64" s="7" t="str">
        <f aca="false">IF(A64&lt;&gt;"",A64,"")</f>
        <v/>
      </c>
      <c r="I64" s="7" t="str">
        <f aca="false">IF(A64&lt;&gt;"",B63+C63-C64-D64,"")</f>
        <v/>
      </c>
      <c r="J64" s="7" t="str">
        <f aca="false">IF(A64&lt;&gt;"",IF(B64&lt;&gt;"",J63-D64+B64,J63),"")</f>
        <v/>
      </c>
      <c r="L64" s="1" t="str">
        <f aca="false">IF(B64&lt;&gt;"",1,"")</f>
        <v/>
      </c>
      <c r="M64" s="1" t="n">
        <f aca="false">IF(I64&lt;&gt;"",M63+I64,M63)</f>
        <v>0</v>
      </c>
    </row>
    <row r="65" customFormat="false" ht="12.75" hidden="false" customHeight="false" outlineLevel="0" collapsed="false">
      <c r="A65" s="7"/>
      <c r="B65" s="7"/>
      <c r="C65" s="7"/>
      <c r="D65" s="7"/>
      <c r="E65" s="7" t="str">
        <f aca="false">IF(A65&lt;&gt;"",E64+I65,"")</f>
        <v/>
      </c>
      <c r="F65" s="7" t="str">
        <f aca="false">IF(A65&lt;&gt;"",IF(B64&lt;&gt;"",F64-EPS,F64),"")</f>
        <v/>
      </c>
      <c r="G65" s="7" t="str">
        <f aca="false">IF(A65&lt;&gt;"",E65+F65,"")</f>
        <v/>
      </c>
      <c r="H65" s="7" t="str">
        <f aca="false">IF(A65&lt;&gt;"",A65,"")</f>
        <v/>
      </c>
      <c r="I65" s="7" t="str">
        <f aca="false">IF(A65&lt;&gt;"",B64+C64-C65-D65,"")</f>
        <v/>
      </c>
      <c r="J65" s="7" t="str">
        <f aca="false">IF(A65&lt;&gt;"",IF(B65&lt;&gt;"",J64-D65+B65,J64),"")</f>
        <v/>
      </c>
      <c r="L65" s="1" t="str">
        <f aca="false">IF(B65&lt;&gt;"",1,"")</f>
        <v/>
      </c>
      <c r="M65" s="1" t="n">
        <f aca="false">IF(I65&lt;&gt;"",M64+I65,M64)</f>
        <v>0</v>
      </c>
    </row>
    <row r="66" customFormat="false" ht="12.75" hidden="false" customHeight="false" outlineLevel="0" collapsed="false">
      <c r="A66" s="7"/>
      <c r="B66" s="7"/>
      <c r="C66" s="7"/>
      <c r="D66" s="7"/>
      <c r="E66" s="7" t="str">
        <f aca="false">IF(A66&lt;&gt;"",E65+I66,"")</f>
        <v/>
      </c>
      <c r="F66" s="7" t="str">
        <f aca="false">IF(A66&lt;&gt;"",IF(B65&lt;&gt;"",F65-EPS,F65),"")</f>
        <v/>
      </c>
      <c r="G66" s="7" t="str">
        <f aca="false">IF(A66&lt;&gt;"",E66+F66,"")</f>
        <v/>
      </c>
      <c r="H66" s="7" t="str">
        <f aca="false">IF(A66&lt;&gt;"",A66,"")</f>
        <v/>
      </c>
      <c r="I66" s="7" t="str">
        <f aca="false">IF(A66&lt;&gt;"",B65+C65-C66-D66,"")</f>
        <v/>
      </c>
      <c r="J66" s="7" t="str">
        <f aca="false">IF(A66&lt;&gt;"",IF(B66&lt;&gt;"",J65-D66+B66,J65),"")</f>
        <v/>
      </c>
      <c r="L66" s="1" t="str">
        <f aca="false">IF(B66&lt;&gt;"",1,"")</f>
        <v/>
      </c>
      <c r="M66" s="1" t="n">
        <f aca="false">IF(I66&lt;&gt;"",M65+I66,M65)</f>
        <v>0</v>
      </c>
    </row>
    <row r="67" customFormat="false" ht="12.75" hidden="false" customHeight="false" outlineLevel="0" collapsed="false">
      <c r="A67" s="7"/>
      <c r="B67" s="7"/>
      <c r="C67" s="7"/>
      <c r="D67" s="7"/>
      <c r="E67" s="7" t="str">
        <f aca="false">IF(A67&lt;&gt;"",E66+I67,"")</f>
        <v/>
      </c>
      <c r="F67" s="7" t="str">
        <f aca="false">IF(A67&lt;&gt;"",IF(B66&lt;&gt;"",F66-EPS,F66),"")</f>
        <v/>
      </c>
      <c r="G67" s="7" t="str">
        <f aca="false">IF(A67&lt;&gt;"",E67+F67,"")</f>
        <v/>
      </c>
      <c r="H67" s="7" t="str">
        <f aca="false">IF(A67&lt;&gt;"",A67,"")</f>
        <v/>
      </c>
      <c r="I67" s="7" t="str">
        <f aca="false">IF(A67&lt;&gt;"",B66+C66-C67-D67,"")</f>
        <v/>
      </c>
      <c r="J67" s="7" t="str">
        <f aca="false">IF(A67&lt;&gt;"",IF(B67&lt;&gt;"",J66-D67+B67,J66),"")</f>
        <v/>
      </c>
      <c r="L67" s="1" t="str">
        <f aca="false">IF(B67&lt;&gt;"",1,"")</f>
        <v/>
      </c>
      <c r="M67" s="1" t="n">
        <f aca="false">IF(I67&lt;&gt;"",M66+I67,M66)</f>
        <v>0</v>
      </c>
    </row>
    <row r="68" customFormat="false" ht="12.75" hidden="false" customHeight="false" outlineLevel="0" collapsed="false">
      <c r="A68" s="7"/>
      <c r="B68" s="7"/>
      <c r="C68" s="7"/>
      <c r="D68" s="7"/>
      <c r="E68" s="7" t="str">
        <f aca="false">IF(A68&lt;&gt;"",E67+I68,"")</f>
        <v/>
      </c>
      <c r="F68" s="7" t="str">
        <f aca="false">IF(A68&lt;&gt;"",IF(B67&lt;&gt;"",F67-EPS,F67),"")</f>
        <v/>
      </c>
      <c r="G68" s="7" t="str">
        <f aca="false">IF(A68&lt;&gt;"",E68+F68,"")</f>
        <v/>
      </c>
      <c r="H68" s="7" t="str">
        <f aca="false">IF(A68&lt;&gt;"",A68,"")</f>
        <v/>
      </c>
      <c r="I68" s="7" t="str">
        <f aca="false">IF(A68&lt;&gt;"",B67+C67-C68-D68,"")</f>
        <v/>
      </c>
      <c r="J68" s="7" t="str">
        <f aca="false">IF(A68&lt;&gt;"",IF(B68&lt;&gt;"",J67-D68+B68,J67),"")</f>
        <v/>
      </c>
      <c r="L68" s="1" t="str">
        <f aca="false">IF(B68&lt;&gt;"",1,"")</f>
        <v/>
      </c>
      <c r="M68" s="1" t="n">
        <f aca="false">IF(I68&lt;&gt;"",M67+I68,M67)</f>
        <v>0</v>
      </c>
    </row>
    <row r="69" customFormat="false" ht="12.75" hidden="false" customHeight="false" outlineLevel="0" collapsed="false">
      <c r="A69" s="7"/>
      <c r="B69" s="7"/>
      <c r="C69" s="7"/>
      <c r="D69" s="7"/>
      <c r="E69" s="7" t="str">
        <f aca="false">IF(A69&lt;&gt;"",E68+I69,"")</f>
        <v/>
      </c>
      <c r="F69" s="7" t="str">
        <f aca="false">IF(A69&lt;&gt;"",IF(B68&lt;&gt;"",F68-EPS,F68),"")</f>
        <v/>
      </c>
      <c r="G69" s="7" t="str">
        <f aca="false">IF(A69&lt;&gt;"",E69+F69,"")</f>
        <v/>
      </c>
      <c r="H69" s="7" t="str">
        <f aca="false">IF(A69&lt;&gt;"",A69,"")</f>
        <v/>
      </c>
      <c r="I69" s="7" t="str">
        <f aca="false">IF(A69&lt;&gt;"",B68+C68-C69-D69,"")</f>
        <v/>
      </c>
      <c r="J69" s="7" t="str">
        <f aca="false">IF(A69&lt;&gt;"",IF(B69&lt;&gt;"",J68-D69+B69,J68),"")</f>
        <v/>
      </c>
      <c r="L69" s="1" t="str">
        <f aca="false">IF(B69&lt;&gt;"",1,"")</f>
        <v/>
      </c>
      <c r="M69" s="1" t="n">
        <f aca="false">IF(I69&lt;&gt;"",M68+I69,M68)</f>
        <v>0</v>
      </c>
    </row>
    <row r="70" customFormat="false" ht="12.75" hidden="false" customHeight="false" outlineLevel="0" collapsed="false">
      <c r="A70" s="7"/>
      <c r="B70" s="7"/>
      <c r="C70" s="7"/>
      <c r="D70" s="7"/>
      <c r="E70" s="7" t="str">
        <f aca="false">IF(A70&lt;&gt;"",E69+I70,"")</f>
        <v/>
      </c>
      <c r="F70" s="7" t="str">
        <f aca="false">IF(A70&lt;&gt;"",IF(B69&lt;&gt;"",F69-EPS,F69),"")</f>
        <v/>
      </c>
      <c r="G70" s="7" t="str">
        <f aca="false">IF(A70&lt;&gt;"",E70+F70,"")</f>
        <v/>
      </c>
      <c r="H70" s="7" t="str">
        <f aca="false">IF(A70&lt;&gt;"",A70,"")</f>
        <v/>
      </c>
      <c r="I70" s="7" t="str">
        <f aca="false">IF(A70&lt;&gt;"",B69+C69-C70-D70,"")</f>
        <v/>
      </c>
      <c r="J70" s="7" t="str">
        <f aca="false">IF(A70&lt;&gt;"",IF(B70&lt;&gt;"",J69-D70+B70,J69),"")</f>
        <v/>
      </c>
      <c r="L70" s="1" t="str">
        <f aca="false">IF(B70&lt;&gt;"",1,"")</f>
        <v/>
      </c>
      <c r="M70" s="1" t="n">
        <f aca="false">IF(I70&lt;&gt;"",M69+I70,M69)</f>
        <v>0</v>
      </c>
    </row>
    <row r="71" customFormat="false" ht="12.75" hidden="false" customHeight="false" outlineLevel="0" collapsed="false">
      <c r="A71" s="7"/>
      <c r="B71" s="7"/>
      <c r="C71" s="7"/>
      <c r="D71" s="7"/>
      <c r="E71" s="7" t="str">
        <f aca="false">IF(A71&lt;&gt;"",E70+I71,"")</f>
        <v/>
      </c>
      <c r="F71" s="7" t="str">
        <f aca="false">IF(A71&lt;&gt;"",IF(B70&lt;&gt;"",F70-EPS,F70),"")</f>
        <v/>
      </c>
      <c r="G71" s="7" t="str">
        <f aca="false">IF(A71&lt;&gt;"",E71+F71,"")</f>
        <v/>
      </c>
      <c r="H71" s="7" t="str">
        <f aca="false">IF(A71&lt;&gt;"",A71,"")</f>
        <v/>
      </c>
      <c r="I71" s="7" t="str">
        <f aca="false">IF(A71&lt;&gt;"",B70+C70-C71-D71,"")</f>
        <v/>
      </c>
      <c r="J71" s="7" t="str">
        <f aca="false">IF(A71&lt;&gt;"",IF(B71&lt;&gt;"",J70-D71+B71,J70),"")</f>
        <v/>
      </c>
      <c r="L71" s="1" t="str">
        <f aca="false">IF(B71&lt;&gt;"",1,"")</f>
        <v/>
      </c>
      <c r="M71" s="1" t="n">
        <f aca="false">IF(I71&lt;&gt;"",M70+I71,M70)</f>
        <v>0</v>
      </c>
    </row>
    <row r="72" customFormat="false" ht="12.75" hidden="false" customHeight="false" outlineLevel="0" collapsed="false">
      <c r="A72" s="7"/>
      <c r="B72" s="7"/>
      <c r="C72" s="7"/>
      <c r="D72" s="7"/>
      <c r="E72" s="7" t="str">
        <f aca="false">IF(A72&lt;&gt;"",E71+I72,"")</f>
        <v/>
      </c>
      <c r="F72" s="7" t="str">
        <f aca="false">IF(A72&lt;&gt;"",IF(B71&lt;&gt;"",F71-EPS,F71),"")</f>
        <v/>
      </c>
      <c r="G72" s="7" t="str">
        <f aca="false">IF(A72&lt;&gt;"",E72+F72,"")</f>
        <v/>
      </c>
      <c r="H72" s="7" t="str">
        <f aca="false">IF(A72&lt;&gt;"",A72,"")</f>
        <v/>
      </c>
      <c r="I72" s="7" t="str">
        <f aca="false">IF(A72&lt;&gt;"",B71+C71-C72-D72,"")</f>
        <v/>
      </c>
      <c r="J72" s="7" t="str">
        <f aca="false">IF(A72&lt;&gt;"",IF(B72&lt;&gt;"",J71-D72+B72,J71),"")</f>
        <v/>
      </c>
      <c r="L72" s="1" t="str">
        <f aca="false">IF(B72&lt;&gt;"",1,"")</f>
        <v/>
      </c>
      <c r="M72" s="1" t="n">
        <f aca="false">IF(I72&lt;&gt;"",M71+I72,M71)</f>
        <v>0</v>
      </c>
    </row>
    <row r="73" customFormat="false" ht="12.75" hidden="false" customHeight="false" outlineLevel="0" collapsed="false">
      <c r="A73" s="7"/>
      <c r="B73" s="7"/>
      <c r="C73" s="7"/>
      <c r="D73" s="7"/>
      <c r="E73" s="7" t="str">
        <f aca="false">IF(A73&lt;&gt;"",E72+I73,"")</f>
        <v/>
      </c>
      <c r="F73" s="7" t="str">
        <f aca="false">IF(A73&lt;&gt;"",IF(B72&lt;&gt;"",F72-EPS,F72),"")</f>
        <v/>
      </c>
      <c r="G73" s="7" t="str">
        <f aca="false">IF(A73&lt;&gt;"",E73+F73,"")</f>
        <v/>
      </c>
      <c r="H73" s="7" t="str">
        <f aca="false">IF(A73&lt;&gt;"",A73,"")</f>
        <v/>
      </c>
      <c r="I73" s="7" t="str">
        <f aca="false">IF(A73&lt;&gt;"",B72+C72-C73-D73,"")</f>
        <v/>
      </c>
      <c r="J73" s="7" t="str">
        <f aca="false">IF(A73&lt;&gt;"",IF(B73&lt;&gt;"",J72-D73+B73,J72),"")</f>
        <v/>
      </c>
      <c r="L73" s="1" t="str">
        <f aca="false">IF(B73&lt;&gt;"",1,"")</f>
        <v/>
      </c>
      <c r="M73" s="1" t="n">
        <f aca="false">IF(I73&lt;&gt;"",M72+I73,M72)</f>
        <v>0</v>
      </c>
    </row>
    <row r="74" customFormat="false" ht="12.75" hidden="false" customHeight="false" outlineLevel="0" collapsed="false">
      <c r="A74" s="7"/>
      <c r="B74" s="7"/>
      <c r="C74" s="7"/>
      <c r="D74" s="7"/>
      <c r="E74" s="7" t="str">
        <f aca="false">IF(A74&lt;&gt;"",E73+I74,"")</f>
        <v/>
      </c>
      <c r="F74" s="7" t="str">
        <f aca="false">IF(A74&lt;&gt;"",IF(B73&lt;&gt;"",F73-EPS,F73),"")</f>
        <v/>
      </c>
      <c r="G74" s="7" t="str">
        <f aca="false">IF(A74&lt;&gt;"",E74+F74,"")</f>
        <v/>
      </c>
      <c r="H74" s="7" t="str">
        <f aca="false">IF(A74&lt;&gt;"",A74,"")</f>
        <v/>
      </c>
      <c r="I74" s="7" t="str">
        <f aca="false">IF(A74&lt;&gt;"",B73+C73-C74-D74,"")</f>
        <v/>
      </c>
      <c r="J74" s="7" t="str">
        <f aca="false">IF(A74&lt;&gt;"",IF(B74&lt;&gt;"",J73-D74+B74,J73),"")</f>
        <v/>
      </c>
      <c r="L74" s="1" t="str">
        <f aca="false">IF(B74&lt;&gt;"",1,"")</f>
        <v/>
      </c>
      <c r="M74" s="1" t="n">
        <f aca="false">IF(I74&lt;&gt;"",M73+I74,M73)</f>
        <v>0</v>
      </c>
    </row>
    <row r="75" customFormat="false" ht="12.75" hidden="false" customHeight="false" outlineLevel="0" collapsed="false">
      <c r="A75" s="7"/>
      <c r="B75" s="7"/>
      <c r="C75" s="7"/>
      <c r="D75" s="7"/>
      <c r="E75" s="7" t="str">
        <f aca="false">IF(A75&lt;&gt;"",E74+I75,"")</f>
        <v/>
      </c>
      <c r="F75" s="7" t="str">
        <f aca="false">IF(A75&lt;&gt;"",IF(B74&lt;&gt;"",F74-EPS,F74),"")</f>
        <v/>
      </c>
      <c r="G75" s="7" t="str">
        <f aca="false">IF(A75&lt;&gt;"",E75+F75,"")</f>
        <v/>
      </c>
      <c r="H75" s="7" t="str">
        <f aca="false">IF(A75&lt;&gt;"",A75,"")</f>
        <v/>
      </c>
      <c r="I75" s="7" t="str">
        <f aca="false">IF(A75&lt;&gt;"",B74+C74-C75-D75,"")</f>
        <v/>
      </c>
      <c r="J75" s="7" t="str">
        <f aca="false">IF(A75&lt;&gt;"",IF(B75&lt;&gt;"",J74-D75+B75,J74),"")</f>
        <v/>
      </c>
      <c r="L75" s="1" t="str">
        <f aca="false">IF(B75&lt;&gt;"",1,"")</f>
        <v/>
      </c>
      <c r="M75" s="1" t="n">
        <f aca="false">IF(I75&lt;&gt;"",M74+I75,M74)</f>
        <v>0</v>
      </c>
    </row>
    <row r="76" customFormat="false" ht="12.75" hidden="false" customHeight="false" outlineLevel="0" collapsed="false">
      <c r="A76" s="7"/>
      <c r="B76" s="7"/>
      <c r="C76" s="7"/>
      <c r="D76" s="7"/>
      <c r="E76" s="7" t="str">
        <f aca="false">IF(A76&lt;&gt;"",E75+I76,"")</f>
        <v/>
      </c>
      <c r="F76" s="7" t="str">
        <f aca="false">IF(A76&lt;&gt;"",IF(B75&lt;&gt;"",F75-EPS,F75),"")</f>
        <v/>
      </c>
      <c r="G76" s="7" t="str">
        <f aca="false">IF(A76&lt;&gt;"",E76+F76,"")</f>
        <v/>
      </c>
      <c r="H76" s="7" t="str">
        <f aca="false">IF(A76&lt;&gt;"",A76,"")</f>
        <v/>
      </c>
      <c r="I76" s="7" t="str">
        <f aca="false">IF(A76&lt;&gt;"",B75+C75-C76-D76,"")</f>
        <v/>
      </c>
      <c r="J76" s="7" t="str">
        <f aca="false">IF(A76&lt;&gt;"",IF(B76&lt;&gt;"",J75-D76+B76,J75),"")</f>
        <v/>
      </c>
      <c r="L76" s="1" t="str">
        <f aca="false">IF(B76&lt;&gt;"",1,"")</f>
        <v/>
      </c>
      <c r="M76" s="1" t="n">
        <f aca="false">IF(I76&lt;&gt;"",M75+I76,M75)</f>
        <v>0</v>
      </c>
    </row>
    <row r="77" customFormat="false" ht="12.75" hidden="false" customHeight="false" outlineLevel="0" collapsed="false">
      <c r="A77" s="7"/>
      <c r="B77" s="7"/>
      <c r="C77" s="7"/>
      <c r="D77" s="7"/>
      <c r="E77" s="7" t="str">
        <f aca="false">IF(A77&lt;&gt;"",E76+I77,"")</f>
        <v/>
      </c>
      <c r="F77" s="7" t="str">
        <f aca="false">IF(A77&lt;&gt;"",IF(B76&lt;&gt;"",F76-EPS,F76),"")</f>
        <v/>
      </c>
      <c r="G77" s="7" t="str">
        <f aca="false">IF(A77&lt;&gt;"",E77+F77,"")</f>
        <v/>
      </c>
      <c r="H77" s="7" t="str">
        <f aca="false">IF(A77&lt;&gt;"",A77,"")</f>
        <v/>
      </c>
      <c r="I77" s="7" t="str">
        <f aca="false">IF(A77&lt;&gt;"",B76+C76-C77-D77,"")</f>
        <v/>
      </c>
      <c r="J77" s="7" t="str">
        <f aca="false">IF(A77&lt;&gt;"",IF(B77&lt;&gt;"",J76-D77+B77,J76),"")</f>
        <v/>
      </c>
      <c r="L77" s="1" t="str">
        <f aca="false">IF(B77&lt;&gt;"",1,"")</f>
        <v/>
      </c>
      <c r="M77" s="1" t="n">
        <f aca="false">IF(I77&lt;&gt;"",M76+I77,M76)</f>
        <v>0</v>
      </c>
    </row>
    <row r="78" customFormat="false" ht="12.75" hidden="false" customHeight="false" outlineLevel="0" collapsed="false">
      <c r="A78" s="7"/>
      <c r="B78" s="7"/>
      <c r="C78" s="7"/>
      <c r="D78" s="7"/>
      <c r="E78" s="7" t="str">
        <f aca="false">IF(A78&lt;&gt;"",E77+I78,"")</f>
        <v/>
      </c>
      <c r="F78" s="7" t="str">
        <f aca="false">IF(A78&lt;&gt;"",IF(B77&lt;&gt;"",F77-EPS,F77),"")</f>
        <v/>
      </c>
      <c r="G78" s="7" t="str">
        <f aca="false">IF(A78&lt;&gt;"",E78+F78,"")</f>
        <v/>
      </c>
      <c r="H78" s="7" t="str">
        <f aca="false">IF(A78&lt;&gt;"",A78,"")</f>
        <v/>
      </c>
      <c r="I78" s="7" t="str">
        <f aca="false">IF(A78&lt;&gt;"",B77+C77-C78-D78,"")</f>
        <v/>
      </c>
      <c r="J78" s="7" t="str">
        <f aca="false">IF(A78&lt;&gt;"",IF(B78&lt;&gt;"",J77-D78+B78,J77),"")</f>
        <v/>
      </c>
      <c r="L78" s="1" t="str">
        <f aca="false">IF(B78&lt;&gt;"",1,"")</f>
        <v/>
      </c>
      <c r="M78" s="1" t="n">
        <f aca="false">IF(I78&lt;&gt;"",M77+I78,M77)</f>
        <v>0</v>
      </c>
    </row>
    <row r="79" customFormat="false" ht="12.75" hidden="false" customHeight="false" outlineLevel="0" collapsed="false">
      <c r="A79" s="7"/>
      <c r="B79" s="7"/>
      <c r="C79" s="7"/>
      <c r="D79" s="7"/>
      <c r="E79" s="7" t="str">
        <f aca="false">IF(A79&lt;&gt;"",E78+I79,"")</f>
        <v/>
      </c>
      <c r="F79" s="7" t="str">
        <f aca="false">IF(A79&lt;&gt;"",IF(B78&lt;&gt;"",F78-EPS,F78),"")</f>
        <v/>
      </c>
      <c r="G79" s="7" t="str">
        <f aca="false">IF(A79&lt;&gt;"",E79+F79,"")</f>
        <v/>
      </c>
      <c r="H79" s="7" t="str">
        <f aca="false">IF(A79&lt;&gt;"",A79,"")</f>
        <v/>
      </c>
      <c r="I79" s="7" t="str">
        <f aca="false">IF(A79&lt;&gt;"",B78+C78-C79-D79,"")</f>
        <v/>
      </c>
      <c r="J79" s="7" t="str">
        <f aca="false">IF(A79&lt;&gt;"",IF(B79&lt;&gt;"",J78-D79+B79,J78),"")</f>
        <v/>
      </c>
      <c r="L79" s="1" t="str">
        <f aca="false">IF(B79&lt;&gt;"",1,"")</f>
        <v/>
      </c>
      <c r="M79" s="1" t="n">
        <f aca="false">IF(I79&lt;&gt;"",M78+I79,M78)</f>
        <v>0</v>
      </c>
    </row>
    <row r="80" customFormat="false" ht="12.75" hidden="false" customHeight="false" outlineLevel="0" collapsed="false">
      <c r="A80" s="7"/>
      <c r="B80" s="7"/>
      <c r="C80" s="7"/>
      <c r="D80" s="7"/>
      <c r="E80" s="7" t="str">
        <f aca="false">IF(A80&lt;&gt;"",E79+I80,"")</f>
        <v/>
      </c>
      <c r="F80" s="7" t="str">
        <f aca="false">IF(A80&lt;&gt;"",IF(B79&lt;&gt;"",F79-EPS,F79),"")</f>
        <v/>
      </c>
      <c r="G80" s="7" t="str">
        <f aca="false">IF(A80&lt;&gt;"",E80+F80,"")</f>
        <v/>
      </c>
      <c r="H80" s="7" t="str">
        <f aca="false">IF(A80&lt;&gt;"",A80,"")</f>
        <v/>
      </c>
      <c r="I80" s="7" t="str">
        <f aca="false">IF(A80&lt;&gt;"",B79+C79-C80-D80,"")</f>
        <v/>
      </c>
      <c r="J80" s="7" t="str">
        <f aca="false">IF(A80&lt;&gt;"",IF(B80&lt;&gt;"",J79-D80+B80,J79),"")</f>
        <v/>
      </c>
      <c r="L80" s="1" t="str">
        <f aca="false">IF(B80&lt;&gt;"",1,"")</f>
        <v/>
      </c>
      <c r="M80" s="1" t="n">
        <f aca="false">IF(I80&lt;&gt;"",M79+I80,M79)</f>
        <v>0</v>
      </c>
    </row>
    <row r="81" customFormat="false" ht="12.75" hidden="false" customHeight="false" outlineLevel="0" collapsed="false">
      <c r="A81" s="7"/>
      <c r="B81" s="7"/>
      <c r="C81" s="7"/>
      <c r="D81" s="7"/>
      <c r="E81" s="7" t="str">
        <f aca="false">IF(A81&lt;&gt;"",E80+I81,"")</f>
        <v/>
      </c>
      <c r="F81" s="7" t="str">
        <f aca="false">IF(A81&lt;&gt;"",IF(B80&lt;&gt;"",F80-EPS,F80),"")</f>
        <v/>
      </c>
      <c r="G81" s="7" t="str">
        <f aca="false">IF(A81&lt;&gt;"",E81+F81,"")</f>
        <v/>
      </c>
      <c r="H81" s="7" t="str">
        <f aca="false">IF(A81&lt;&gt;"",A81,"")</f>
        <v/>
      </c>
      <c r="I81" s="7" t="str">
        <f aca="false">IF(A81&lt;&gt;"",B80+C80-C81-D81,"")</f>
        <v/>
      </c>
      <c r="J81" s="7" t="str">
        <f aca="false">IF(A81&lt;&gt;"",IF(B81&lt;&gt;"",J80-D81+B81,J80),"")</f>
        <v/>
      </c>
      <c r="L81" s="1" t="str">
        <f aca="false">IF(B81&lt;&gt;"",1,"")</f>
        <v/>
      </c>
      <c r="M81" s="1" t="n">
        <f aca="false">IF(I81&lt;&gt;"",M80+I81,M80)</f>
        <v>0</v>
      </c>
    </row>
    <row r="82" customFormat="false" ht="12.75" hidden="false" customHeight="false" outlineLevel="0" collapsed="false">
      <c r="A82" s="7"/>
      <c r="B82" s="7"/>
      <c r="C82" s="7"/>
      <c r="D82" s="7"/>
      <c r="E82" s="7" t="str">
        <f aca="false">IF(A82&lt;&gt;"",E81+I82,"")</f>
        <v/>
      </c>
      <c r="F82" s="7" t="str">
        <f aca="false">IF(A82&lt;&gt;"",IF(B81&lt;&gt;"",F81-EPS,F81),"")</f>
        <v/>
      </c>
      <c r="G82" s="7" t="str">
        <f aca="false">IF(A82&lt;&gt;"",E82+F82,"")</f>
        <v/>
      </c>
      <c r="H82" s="7" t="str">
        <f aca="false">IF(A82&lt;&gt;"",A82,"")</f>
        <v/>
      </c>
      <c r="I82" s="7" t="str">
        <f aca="false">IF(A82&lt;&gt;"",B81+C81-C82-D82,"")</f>
        <v/>
      </c>
      <c r="J82" s="7" t="str">
        <f aca="false">IF(A82&lt;&gt;"",IF(B82&lt;&gt;"",J81-D82+B82,J81),"")</f>
        <v/>
      </c>
      <c r="L82" s="1" t="str">
        <f aca="false">IF(B82&lt;&gt;"",1,"")</f>
        <v/>
      </c>
      <c r="M82" s="1" t="n">
        <f aca="false">IF(I82&lt;&gt;"",M81+I82,M81)</f>
        <v>0</v>
      </c>
    </row>
    <row r="83" customFormat="false" ht="12.75" hidden="false" customHeight="false" outlineLevel="0" collapsed="false">
      <c r="A83" s="7"/>
      <c r="B83" s="7"/>
      <c r="C83" s="7"/>
      <c r="D83" s="7"/>
      <c r="E83" s="7" t="str">
        <f aca="false">IF(A83&lt;&gt;"",E82+I83,"")</f>
        <v/>
      </c>
      <c r="F83" s="7" t="str">
        <f aca="false">IF(A83&lt;&gt;"",IF(B82&lt;&gt;"",F82-EPS,F82),"")</f>
        <v/>
      </c>
      <c r="G83" s="7" t="str">
        <f aca="false">IF(A83&lt;&gt;"",E83+F83,"")</f>
        <v/>
      </c>
      <c r="H83" s="7" t="str">
        <f aca="false">IF(A83&lt;&gt;"",A83,"")</f>
        <v/>
      </c>
      <c r="I83" s="7" t="str">
        <f aca="false">IF(A83&lt;&gt;"",B82+C82-C83-D83,"")</f>
        <v/>
      </c>
      <c r="J83" s="7" t="str">
        <f aca="false">IF(A83&lt;&gt;"",IF(B83&lt;&gt;"",J82-D83+B83,J82),"")</f>
        <v/>
      </c>
      <c r="L83" s="1" t="str">
        <f aca="false">IF(B83&lt;&gt;"",1,"")</f>
        <v/>
      </c>
      <c r="M83" s="1" t="n">
        <f aca="false">IF(I83&lt;&gt;"",M82+I83,M82)</f>
        <v>0</v>
      </c>
    </row>
    <row r="84" customFormat="false" ht="12.75" hidden="false" customHeight="false" outlineLevel="0" collapsed="false">
      <c r="A84" s="7"/>
      <c r="B84" s="7"/>
      <c r="C84" s="7"/>
      <c r="D84" s="7"/>
      <c r="E84" s="7" t="str">
        <f aca="false">IF(A84&lt;&gt;"",E83+I84,"")</f>
        <v/>
      </c>
      <c r="F84" s="7" t="str">
        <f aca="false">IF(A84&lt;&gt;"",IF(B83&lt;&gt;"",F83-EPS,F83),"")</f>
        <v/>
      </c>
      <c r="G84" s="7" t="str">
        <f aca="false">IF(A84&lt;&gt;"",E84+F84,"")</f>
        <v/>
      </c>
      <c r="H84" s="7" t="str">
        <f aca="false">IF(A84&lt;&gt;"",A84,"")</f>
        <v/>
      </c>
      <c r="I84" s="7" t="str">
        <f aca="false">IF(A84&lt;&gt;"",B83+C83-C84-D84,"")</f>
        <v/>
      </c>
      <c r="J84" s="7" t="str">
        <f aca="false">IF(A84&lt;&gt;"",IF(B84&lt;&gt;"",J83-D84+B84,J83),"")</f>
        <v/>
      </c>
      <c r="L84" s="1" t="str">
        <f aca="false">IF(B84&lt;&gt;"",1,"")</f>
        <v/>
      </c>
      <c r="M84" s="1" t="n">
        <f aca="false">IF(I84&lt;&gt;"",M83+I84,M83)</f>
        <v>0</v>
      </c>
    </row>
    <row r="85" customFormat="false" ht="12.75" hidden="false" customHeight="false" outlineLevel="0" collapsed="false">
      <c r="A85" s="7"/>
      <c r="B85" s="7"/>
      <c r="C85" s="7"/>
      <c r="D85" s="7"/>
      <c r="E85" s="7" t="str">
        <f aca="false">IF(A85&lt;&gt;"",E84+I85,"")</f>
        <v/>
      </c>
      <c r="F85" s="7" t="str">
        <f aca="false">IF(A85&lt;&gt;"",IF(B84&lt;&gt;"",F84-EPS,F84),"")</f>
        <v/>
      </c>
      <c r="G85" s="7" t="str">
        <f aca="false">IF(A85&lt;&gt;"",E85+F85,"")</f>
        <v/>
      </c>
      <c r="H85" s="7" t="str">
        <f aca="false">IF(A85&lt;&gt;"",A85,"")</f>
        <v/>
      </c>
      <c r="I85" s="7" t="str">
        <f aca="false">IF(A85&lt;&gt;"",B84+C84-C85-D85,"")</f>
        <v/>
      </c>
      <c r="J85" s="7" t="str">
        <f aca="false">IF(A85&lt;&gt;"",IF(B85&lt;&gt;"",J84-D85+B85,J84),"")</f>
        <v/>
      </c>
      <c r="L85" s="1" t="str">
        <f aca="false">IF(B85&lt;&gt;"",1,"")</f>
        <v/>
      </c>
      <c r="M85" s="1" t="n">
        <f aca="false">IF(I85&lt;&gt;"",M84+I85,M84)</f>
        <v>0</v>
      </c>
    </row>
    <row r="86" customFormat="false" ht="12.75" hidden="false" customHeight="false" outlineLevel="0" collapsed="false">
      <c r="A86" s="7"/>
      <c r="B86" s="7"/>
      <c r="C86" s="7"/>
      <c r="D86" s="7"/>
      <c r="E86" s="7" t="str">
        <f aca="false">IF(A86&lt;&gt;"",E85+I86,"")</f>
        <v/>
      </c>
      <c r="F86" s="7" t="str">
        <f aca="false">IF(A86&lt;&gt;"",IF(B85&lt;&gt;"",F85-EPS,F85),"")</f>
        <v/>
      </c>
      <c r="G86" s="7" t="str">
        <f aca="false">IF(A86&lt;&gt;"",E86+F86,"")</f>
        <v/>
      </c>
      <c r="H86" s="7" t="str">
        <f aca="false">IF(A86&lt;&gt;"",A86,"")</f>
        <v/>
      </c>
      <c r="I86" s="7" t="str">
        <f aca="false">IF(A86&lt;&gt;"",B85+C85-C86-D86,"")</f>
        <v/>
      </c>
      <c r="J86" s="7" t="str">
        <f aca="false">IF(A86&lt;&gt;"",IF(B86&lt;&gt;"",J85-D86+B86,J85),"")</f>
        <v/>
      </c>
      <c r="L86" s="1" t="str">
        <f aca="false">IF(B86&lt;&gt;"",1,"")</f>
        <v/>
      </c>
      <c r="M86" s="1" t="n">
        <f aca="false">IF(I86&lt;&gt;"",M85+I86,M85)</f>
        <v>0</v>
      </c>
    </row>
    <row r="87" customFormat="false" ht="12.75" hidden="false" customHeight="false" outlineLevel="0" collapsed="false">
      <c r="A87" s="7"/>
      <c r="B87" s="7"/>
      <c r="C87" s="7"/>
      <c r="D87" s="7"/>
      <c r="E87" s="7" t="str">
        <f aca="false">IF(A87&lt;&gt;"",E86+I87,"")</f>
        <v/>
      </c>
      <c r="F87" s="7" t="str">
        <f aca="false">IF(A87&lt;&gt;"",IF(B86&lt;&gt;"",F86-EPS,F86),"")</f>
        <v/>
      </c>
      <c r="G87" s="7" t="str">
        <f aca="false">IF(A87&lt;&gt;"",E87+F87,"")</f>
        <v/>
      </c>
      <c r="H87" s="7" t="str">
        <f aca="false">IF(A87&lt;&gt;"",A87,"")</f>
        <v/>
      </c>
      <c r="I87" s="7" t="str">
        <f aca="false">IF(A87&lt;&gt;"",B86+C86-C87-D87,"")</f>
        <v/>
      </c>
      <c r="J87" s="7" t="str">
        <f aca="false">IF(A87&lt;&gt;"",IF(B87&lt;&gt;"",J86-D87+B87,J86),"")</f>
        <v/>
      </c>
      <c r="L87" s="1" t="str">
        <f aca="false">IF(B87&lt;&gt;"",1,"")</f>
        <v/>
      </c>
      <c r="M87" s="1" t="n">
        <f aca="false">IF(I87&lt;&gt;"",M86+I87,M86)</f>
        <v>0</v>
      </c>
    </row>
    <row r="88" customFormat="false" ht="12.75" hidden="false" customHeight="false" outlineLevel="0" collapsed="false">
      <c r="A88" s="7"/>
      <c r="B88" s="7"/>
      <c r="C88" s="7"/>
      <c r="D88" s="7"/>
      <c r="E88" s="7" t="str">
        <f aca="false">IF(A88&lt;&gt;"",E87+I88,"")</f>
        <v/>
      </c>
      <c r="F88" s="7" t="str">
        <f aca="false">IF(A88&lt;&gt;"",IF(B87&lt;&gt;"",F87-EPS,F87),"")</f>
        <v/>
      </c>
      <c r="G88" s="7" t="str">
        <f aca="false">IF(A88&lt;&gt;"",E88+F88,"")</f>
        <v/>
      </c>
      <c r="H88" s="7" t="str">
        <f aca="false">IF(A88&lt;&gt;"",A88,"")</f>
        <v/>
      </c>
      <c r="I88" s="7" t="str">
        <f aca="false">IF(A88&lt;&gt;"",B87+C87-C88-D88,"")</f>
        <v/>
      </c>
      <c r="J88" s="7" t="str">
        <f aca="false">IF(A88&lt;&gt;"",IF(B88&lt;&gt;"",J87-D88+B88,J87),"")</f>
        <v/>
      </c>
      <c r="L88" s="1" t="str">
        <f aca="false">IF(B88&lt;&gt;"",1,"")</f>
        <v/>
      </c>
      <c r="M88" s="1" t="n">
        <f aca="false">IF(I88&lt;&gt;"",M87+I88,M87)</f>
        <v>0</v>
      </c>
    </row>
    <row r="89" customFormat="false" ht="12.75" hidden="false" customHeight="false" outlineLevel="0" collapsed="false">
      <c r="A89" s="7"/>
      <c r="B89" s="7"/>
      <c r="C89" s="7"/>
      <c r="D89" s="7"/>
      <c r="E89" s="7" t="str">
        <f aca="false">IF(A89&lt;&gt;"",E88+I89,"")</f>
        <v/>
      </c>
      <c r="F89" s="7" t="str">
        <f aca="false">IF(A89&lt;&gt;"",IF(B88&lt;&gt;"",F88-EPS,F88),"")</f>
        <v/>
      </c>
      <c r="G89" s="7" t="str">
        <f aca="false">IF(A89&lt;&gt;"",E89+F89,"")</f>
        <v/>
      </c>
      <c r="H89" s="7" t="str">
        <f aca="false">IF(A89&lt;&gt;"",A89,"")</f>
        <v/>
      </c>
      <c r="I89" s="7" t="str">
        <f aca="false">IF(A89&lt;&gt;"",B88+C88-C89-D89,"")</f>
        <v/>
      </c>
      <c r="J89" s="7" t="str">
        <f aca="false">IF(A89&lt;&gt;"",IF(B89&lt;&gt;"",J88-D89+B89,J88),"")</f>
        <v/>
      </c>
      <c r="L89" s="1" t="str">
        <f aca="false">IF(B89&lt;&gt;"",1,"")</f>
        <v/>
      </c>
      <c r="M89" s="1" t="n">
        <f aca="false">IF(I89&lt;&gt;"",M88+I89,M88)</f>
        <v>0</v>
      </c>
    </row>
    <row r="90" customFormat="false" ht="12.75" hidden="false" customHeight="false" outlineLevel="0" collapsed="false">
      <c r="A90" s="7"/>
      <c r="B90" s="7"/>
      <c r="C90" s="7"/>
      <c r="D90" s="7"/>
      <c r="E90" s="7" t="str">
        <f aca="false">IF(A90&lt;&gt;"",E89+I90,"")</f>
        <v/>
      </c>
      <c r="F90" s="7" t="str">
        <f aca="false">IF(A90&lt;&gt;"",IF(B89&lt;&gt;"",F89-EPS,F89),"")</f>
        <v/>
      </c>
      <c r="G90" s="7" t="str">
        <f aca="false">IF(A90&lt;&gt;"",E90+F90,"")</f>
        <v/>
      </c>
      <c r="H90" s="7" t="str">
        <f aca="false">IF(A90&lt;&gt;"",A90,"")</f>
        <v/>
      </c>
      <c r="I90" s="7" t="str">
        <f aca="false">IF(A90&lt;&gt;"",B89+C89-C90-D90,"")</f>
        <v/>
      </c>
      <c r="J90" s="7" t="str">
        <f aca="false">IF(A90&lt;&gt;"",IF(B90&lt;&gt;"",J89-D90+B90,J89),"")</f>
        <v/>
      </c>
      <c r="L90" s="1" t="str">
        <f aca="false">IF(B90&lt;&gt;"",1,"")</f>
        <v/>
      </c>
      <c r="M90" s="1" t="n">
        <f aca="false">IF(I90&lt;&gt;"",M89+I90,M89)</f>
        <v>0</v>
      </c>
    </row>
    <row r="91" customFormat="false" ht="12.75" hidden="false" customHeight="false" outlineLevel="0" collapsed="false">
      <c r="A91" s="7"/>
      <c r="B91" s="7"/>
      <c r="C91" s="7"/>
      <c r="D91" s="7"/>
      <c r="E91" s="7" t="str">
        <f aca="false">IF(A91&lt;&gt;"",E90+I91,"")</f>
        <v/>
      </c>
      <c r="F91" s="7" t="str">
        <f aca="false">IF(A91&lt;&gt;"",IF(B90&lt;&gt;"",F90-EPS,F90),"")</f>
        <v/>
      </c>
      <c r="G91" s="7" t="str">
        <f aca="false">IF(A91&lt;&gt;"",E91+F91,"")</f>
        <v/>
      </c>
      <c r="H91" s="7" t="str">
        <f aca="false">IF(A91&lt;&gt;"",A91,"")</f>
        <v/>
      </c>
      <c r="I91" s="7" t="str">
        <f aca="false">IF(A91&lt;&gt;"",B90+C90-C91-D91,"")</f>
        <v/>
      </c>
      <c r="J91" s="7" t="str">
        <f aca="false">IF(A91&lt;&gt;"",IF(B91&lt;&gt;"",J90-D91+B91,J90),"")</f>
        <v/>
      </c>
      <c r="L91" s="1" t="str">
        <f aca="false">IF(B91&lt;&gt;"",1,"")</f>
        <v/>
      </c>
      <c r="M91" s="1" t="n">
        <f aca="false">IF(I91&lt;&gt;"",M90+I91,M90)</f>
        <v>0</v>
      </c>
    </row>
    <row r="92" customFormat="false" ht="12.75" hidden="false" customHeight="false" outlineLevel="0" collapsed="false">
      <c r="A92" s="7"/>
      <c r="B92" s="7"/>
      <c r="C92" s="7"/>
      <c r="D92" s="7"/>
      <c r="E92" s="7" t="str">
        <f aca="false">IF(A92&lt;&gt;"",E91+I92,"")</f>
        <v/>
      </c>
      <c r="F92" s="7" t="str">
        <f aca="false">IF(A92&lt;&gt;"",IF(B91&lt;&gt;"",F91-EPS,F91),"")</f>
        <v/>
      </c>
      <c r="G92" s="7" t="str">
        <f aca="false">IF(A92&lt;&gt;"",E92+F92,"")</f>
        <v/>
      </c>
      <c r="H92" s="7" t="str">
        <f aca="false">IF(A92&lt;&gt;"",A92,"")</f>
        <v/>
      </c>
      <c r="I92" s="7" t="str">
        <f aca="false">IF(A92&lt;&gt;"",B91+C91-C92-D92,"")</f>
        <v/>
      </c>
      <c r="J92" s="7" t="str">
        <f aca="false">IF(A92&lt;&gt;"",IF(B92&lt;&gt;"",J91-D92+B92,J91),"")</f>
        <v/>
      </c>
      <c r="L92" s="1" t="str">
        <f aca="false">IF(B92&lt;&gt;"",1,"")</f>
        <v/>
      </c>
      <c r="M92" s="1" t="n">
        <f aca="false">IF(I92&lt;&gt;"",M91+I92,M91)</f>
        <v>0</v>
      </c>
    </row>
    <row r="93" customFormat="false" ht="12.75" hidden="false" customHeight="false" outlineLevel="0" collapsed="false">
      <c r="A93" s="7"/>
      <c r="B93" s="7"/>
      <c r="C93" s="7"/>
      <c r="D93" s="7"/>
      <c r="E93" s="7" t="str">
        <f aca="false">IF(A93&lt;&gt;"",E92+I93,"")</f>
        <v/>
      </c>
      <c r="F93" s="7" t="str">
        <f aca="false">IF(A93&lt;&gt;"",IF(B92&lt;&gt;"",F92-EPS,F92),"")</f>
        <v/>
      </c>
      <c r="G93" s="7" t="str">
        <f aca="false">IF(A93&lt;&gt;"",E93+F93,"")</f>
        <v/>
      </c>
      <c r="H93" s="7" t="str">
        <f aca="false">IF(A93&lt;&gt;"",A93,"")</f>
        <v/>
      </c>
      <c r="I93" s="7" t="str">
        <f aca="false">IF(A93&lt;&gt;"",B92+C92-C93-D93,"")</f>
        <v/>
      </c>
      <c r="J93" s="7" t="str">
        <f aca="false">IF(A93&lt;&gt;"",IF(B93&lt;&gt;"",J92-D93+B93,J92),"")</f>
        <v/>
      </c>
      <c r="L93" s="1" t="str">
        <f aca="false">IF(B93&lt;&gt;"",1,"")</f>
        <v/>
      </c>
      <c r="M93" s="1" t="n">
        <f aca="false">IF(I93&lt;&gt;"",M92+I93,M92)</f>
        <v>0</v>
      </c>
    </row>
    <row r="94" customFormat="false" ht="12.75" hidden="false" customHeight="false" outlineLevel="0" collapsed="false">
      <c r="A94" s="7"/>
      <c r="B94" s="7"/>
      <c r="C94" s="7"/>
      <c r="D94" s="7"/>
      <c r="E94" s="7" t="str">
        <f aca="false">IF(A94&lt;&gt;"",E93+I94,"")</f>
        <v/>
      </c>
      <c r="F94" s="7" t="str">
        <f aca="false">IF(A94&lt;&gt;"",IF(B93&lt;&gt;"",F93-EPS,F93),"")</f>
        <v/>
      </c>
      <c r="G94" s="7" t="str">
        <f aca="false">IF(A94&lt;&gt;"",E94+F94,"")</f>
        <v/>
      </c>
      <c r="H94" s="7" t="str">
        <f aca="false">IF(A94&lt;&gt;"",A94,"")</f>
        <v/>
      </c>
      <c r="I94" s="7" t="str">
        <f aca="false">IF(A94&lt;&gt;"",B93+C93-C94-D94,"")</f>
        <v/>
      </c>
      <c r="J94" s="7" t="str">
        <f aca="false">IF(A94&lt;&gt;"",IF(B94&lt;&gt;"",J93-D94+B94,J93),"")</f>
        <v/>
      </c>
      <c r="L94" s="1" t="str">
        <f aca="false">IF(B94&lt;&gt;"",1,"")</f>
        <v/>
      </c>
      <c r="M94" s="1" t="n">
        <f aca="false">IF(I94&lt;&gt;"",M93+I94,M93)</f>
        <v>0</v>
      </c>
    </row>
    <row r="95" customFormat="false" ht="12.75" hidden="false" customHeight="false" outlineLevel="0" collapsed="false">
      <c r="A95" s="7"/>
      <c r="B95" s="7"/>
      <c r="C95" s="7"/>
      <c r="D95" s="7"/>
      <c r="E95" s="7" t="str">
        <f aca="false">IF(A95&lt;&gt;"",E94+I95,"")</f>
        <v/>
      </c>
      <c r="F95" s="7" t="str">
        <f aca="false">IF(A95&lt;&gt;"",IF(B94&lt;&gt;"",F94-EPS,F94),"")</f>
        <v/>
      </c>
      <c r="G95" s="7" t="str">
        <f aca="false">IF(A95&lt;&gt;"",E95+F95,"")</f>
        <v/>
      </c>
      <c r="H95" s="7" t="str">
        <f aca="false">IF(A95&lt;&gt;"",A95,"")</f>
        <v/>
      </c>
      <c r="I95" s="7" t="str">
        <f aca="false">IF(A95&lt;&gt;"",B94+C94-C95-D95,"")</f>
        <v/>
      </c>
      <c r="J95" s="7" t="str">
        <f aca="false">IF(A95&lt;&gt;"",IF(B95&lt;&gt;"",J94-D95+B95,J94),"")</f>
        <v/>
      </c>
      <c r="L95" s="1" t="str">
        <f aca="false">IF(B95&lt;&gt;"",1,"")</f>
        <v/>
      </c>
      <c r="M95" s="1" t="n">
        <f aca="false">IF(I95&lt;&gt;"",M94+I95,M94)</f>
        <v>0</v>
      </c>
    </row>
    <row r="96" customFormat="false" ht="12.75" hidden="false" customHeight="false" outlineLevel="0" collapsed="false">
      <c r="A96" s="7"/>
      <c r="B96" s="7"/>
      <c r="C96" s="7"/>
      <c r="D96" s="7"/>
      <c r="E96" s="7" t="str">
        <f aca="false">IF(A96&lt;&gt;"",E95+I96,"")</f>
        <v/>
      </c>
      <c r="F96" s="7" t="str">
        <f aca="false">IF(A96&lt;&gt;"",IF(B95&lt;&gt;"",F95-EPS,F95),"")</f>
        <v/>
      </c>
      <c r="G96" s="7" t="str">
        <f aca="false">IF(A96&lt;&gt;"",E96+F96,"")</f>
        <v/>
      </c>
      <c r="H96" s="7" t="str">
        <f aca="false">IF(A96&lt;&gt;"",A96,"")</f>
        <v/>
      </c>
      <c r="I96" s="7" t="str">
        <f aca="false">IF(A96&lt;&gt;"",B95+C95-C96-D96,"")</f>
        <v/>
      </c>
      <c r="J96" s="7" t="str">
        <f aca="false">IF(A96&lt;&gt;"",IF(B96&lt;&gt;"",J95-D96+B96,J95),"")</f>
        <v/>
      </c>
      <c r="L96" s="1" t="str">
        <f aca="false">IF(B96&lt;&gt;"",1,"")</f>
        <v/>
      </c>
      <c r="M96" s="1" t="n">
        <f aca="false">IF(I96&lt;&gt;"",M95+I96,M95)</f>
        <v>0</v>
      </c>
    </row>
    <row r="97" customFormat="false" ht="12.75" hidden="false" customHeight="false" outlineLevel="0" collapsed="false">
      <c r="A97" s="7"/>
      <c r="B97" s="7"/>
      <c r="C97" s="7"/>
      <c r="D97" s="7"/>
      <c r="E97" s="7" t="str">
        <f aca="false">IF(A97&lt;&gt;"",E96+I97,"")</f>
        <v/>
      </c>
      <c r="F97" s="7" t="str">
        <f aca="false">IF(A97&lt;&gt;"",IF(B96&lt;&gt;"",F96-EPS,F96),"")</f>
        <v/>
      </c>
      <c r="G97" s="7" t="str">
        <f aca="false">IF(A97&lt;&gt;"",E97+F97,"")</f>
        <v/>
      </c>
      <c r="H97" s="7" t="str">
        <f aca="false">IF(A97&lt;&gt;"",A97,"")</f>
        <v/>
      </c>
      <c r="I97" s="7" t="str">
        <f aca="false">IF(A97&lt;&gt;"",B96+C96-C97-D97,"")</f>
        <v/>
      </c>
      <c r="J97" s="7" t="str">
        <f aca="false">IF(A97&lt;&gt;"",IF(B97&lt;&gt;"",J96-D97+B97,J96),"")</f>
        <v/>
      </c>
      <c r="L97" s="1" t="str">
        <f aca="false">IF(B97&lt;&gt;"",1,"")</f>
        <v/>
      </c>
      <c r="M97" s="1" t="n">
        <f aca="false">IF(I97&lt;&gt;"",M96+I97,M96)</f>
        <v>0</v>
      </c>
    </row>
    <row r="98" customFormat="false" ht="12.75" hidden="false" customHeight="false" outlineLevel="0" collapsed="false">
      <c r="A98" s="7"/>
      <c r="B98" s="7"/>
      <c r="C98" s="7"/>
      <c r="D98" s="7"/>
      <c r="E98" s="7" t="str">
        <f aca="false">IF(A98&lt;&gt;"",E97+I98,"")</f>
        <v/>
      </c>
      <c r="F98" s="7" t="str">
        <f aca="false">IF(A98&lt;&gt;"",IF(B97&lt;&gt;"",F97-EPS,F97),"")</f>
        <v/>
      </c>
      <c r="G98" s="7" t="str">
        <f aca="false">IF(A98&lt;&gt;"",E98+F98,"")</f>
        <v/>
      </c>
      <c r="H98" s="7" t="str">
        <f aca="false">IF(A98&lt;&gt;"",A98,"")</f>
        <v/>
      </c>
      <c r="I98" s="7" t="str">
        <f aca="false">IF(A98&lt;&gt;"",B97+C97-C98-D98,"")</f>
        <v/>
      </c>
      <c r="J98" s="7" t="str">
        <f aca="false">IF(A98&lt;&gt;"",IF(B98&lt;&gt;"",J97-D98+B98,J97),"")</f>
        <v/>
      </c>
      <c r="L98" s="1" t="str">
        <f aca="false">IF(B98&lt;&gt;"",1,"")</f>
        <v/>
      </c>
      <c r="M98" s="1" t="n">
        <f aca="false">IF(I98&lt;&gt;"",M97+I98,M97)</f>
        <v>0</v>
      </c>
    </row>
    <row r="99" customFormat="false" ht="12.75" hidden="false" customHeight="false" outlineLevel="0" collapsed="false">
      <c r="A99" s="7"/>
      <c r="B99" s="7"/>
      <c r="C99" s="7"/>
      <c r="D99" s="7"/>
      <c r="E99" s="7" t="str">
        <f aca="false">IF(A99&lt;&gt;"",E98+I99,"")</f>
        <v/>
      </c>
      <c r="F99" s="7" t="str">
        <f aca="false">IF(A99&lt;&gt;"",IF(B98&lt;&gt;"",F98-EPS,F98),"")</f>
        <v/>
      </c>
      <c r="G99" s="7" t="str">
        <f aca="false">IF(A99&lt;&gt;"",E99+F99,"")</f>
        <v/>
      </c>
      <c r="H99" s="7" t="str">
        <f aca="false">IF(A99&lt;&gt;"",A99,"")</f>
        <v/>
      </c>
      <c r="I99" s="7" t="str">
        <f aca="false">IF(A99&lt;&gt;"",B98+C98-C99-D99,"")</f>
        <v/>
      </c>
      <c r="J99" s="7" t="str">
        <f aca="false">IF(A99&lt;&gt;"",IF(B99&lt;&gt;"",J98-D99+B99,J98),"")</f>
        <v/>
      </c>
      <c r="L99" s="1" t="str">
        <f aca="false">IF(B99&lt;&gt;"",1,"")</f>
        <v/>
      </c>
      <c r="M99" s="1" t="n">
        <f aca="false">IF(I99&lt;&gt;"",M98+I99,M98)</f>
        <v>0</v>
      </c>
    </row>
    <row r="100" customFormat="false" ht="12.75" hidden="false" customHeight="false" outlineLevel="0" collapsed="false">
      <c r="A100" s="7"/>
      <c r="B100" s="7"/>
      <c r="C100" s="7"/>
      <c r="D100" s="7"/>
      <c r="E100" s="7" t="str">
        <f aca="false">IF(A100&lt;&gt;"",E99+I100,"")</f>
        <v/>
      </c>
      <c r="F100" s="7" t="str">
        <f aca="false">IF(A100&lt;&gt;"",IF(B99&lt;&gt;"",F99-EPS,F99),"")</f>
        <v/>
      </c>
      <c r="G100" s="7" t="str">
        <f aca="false">IF(A100&lt;&gt;"",E100+F100,"")</f>
        <v/>
      </c>
      <c r="H100" s="7" t="str">
        <f aca="false">IF(A100&lt;&gt;"",A100,"")</f>
        <v/>
      </c>
      <c r="I100" s="7" t="str">
        <f aca="false">IF(A100&lt;&gt;"",B99+C99-C100-D100,"")</f>
        <v/>
      </c>
      <c r="J100" s="7" t="str">
        <f aca="false">IF(A100&lt;&gt;"",IF(B100&lt;&gt;"",J99-D100+B100,J99),"")</f>
        <v/>
      </c>
      <c r="L100" s="1" t="str">
        <f aca="false">IF(B100&lt;&gt;"",1,"")</f>
        <v/>
      </c>
      <c r="M100" s="1" t="n">
        <f aca="false">IF(I100&lt;&gt;"",M99+I100,M99)</f>
        <v>0</v>
      </c>
    </row>
    <row r="101" customFormat="false" ht="12.75" hidden="false" customHeight="false" outlineLevel="0" collapsed="false">
      <c r="K101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k Adams</cp:lastModifiedBy>
  <dcterms:modified xsi:type="dcterms:W3CDTF">2003-12-03T11:19:08Z</dcterms:modified>
  <cp:revision>0</cp:revision>
  <dc:subject/>
  <dc:title/>
</cp:coreProperties>
</file>