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52" firstSheet="0" activeTab="1"/>
  </bookViews>
  <sheets>
    <sheet name="Bowditch (Bearings)" sheetId="1" state="visible" r:id="rId2"/>
    <sheet name="Bowditch (Baselines)" sheetId="2" state="visible" r:id="rId3"/>
    <sheet name="Closed Loop" sheetId="3" state="visible" r:id="rId4"/>
    <sheet name="Example (Closed Loop - Base)" sheetId="4" state="visible" r:id="rId5"/>
    <sheet name="Linear Traverse" sheetId="5" state="visible" r:id="rId6"/>
    <sheet name="Example (Linear - Bearings)" sheetId="6" state="visible" r:id="rId7"/>
    <sheet name="Copyright" sheetId="7" state="visible" r:id="rId8"/>
  </sheets>
  <definedNames>
    <definedName function="false" hidden="false" localSheetId="1" name="_xlnm.Print_Area" vbProcedure="false">'Bowditch (Baselines)'!$A$1:$AD$119</definedName>
    <definedName function="false" hidden="false" localSheetId="1" name="_xlnm.Print_Titles" vbProcedure="false">'Bowditch (Baselines)'!$1:$18</definedName>
    <definedName function="false" hidden="false" localSheetId="0" name="_xlnm.Print_Area" vbProcedure="false">'Bowditch (Bearings)'!$A$1:$AD$115</definedName>
    <definedName function="false" hidden="false" localSheetId="0" name="_xlnm.Print_Titles" vbProcedure="false">'Bowditch (Bearings)'!$1:$14</definedName>
    <definedName function="false" hidden="false" localSheetId="3" name="_xlnm.Print_Area" vbProcedure="false">'Example (Closed Loop - Base)'!$A$1:$AD$119</definedName>
    <definedName function="false" hidden="false" localSheetId="3" name="_xlnm.Print_Titles" vbProcedure="false">'Example (Closed Loop - Base)'!$1:$18</definedName>
    <definedName function="false" hidden="false" localSheetId="5" name="_xlnm.Print_Area" vbProcedure="false">'Example (Linear - Bearings)'!$A$1:$AD$115</definedName>
    <definedName function="false" hidden="false" localSheetId="5" name="_xlnm.Print_Titles" vbProcedure="false">'Example (Linear - Bearings)'!$1:$14</definedName>
    <definedName function="false" hidden="false" name="East_Misc" vbProcedure="false">'Bowditch (Bearings)'!$X$11</definedName>
    <definedName function="false" hidden="false" name="Linear_Misc" vbProcedure="false">'Bowditch (Bearings)'!$AB$11</definedName>
    <definedName function="false" hidden="false" name="North_Misc" vbProcedure="false">'Bowditch (Bearings)'!$Y$11</definedName>
    <definedName function="false" hidden="false" name="Total_Dist" vbProcedure="false">'Bowditch (Bearings)'!$E$11</definedName>
    <definedName function="false" hidden="false" name="Total_HA_Misc" vbProcedure="false">'Bowditch (Bearings)'!$H$11</definedName>
    <definedName function="false" hidden="false" name="Total_Misc" vbProcedure="false">#REF!</definedName>
    <definedName function="false" hidden="false" name="Total_Misc3" vbProcedure="false">#REF!</definedName>
    <definedName function="false" hidden="false" name="Total_Stns" vbProcedure="false">'Bowditch (Bearings)'!$A$11</definedName>
    <definedName function="false" hidden="false" localSheetId="1" name="East_Misc" vbProcedure="false">'Bowditch (Baselines)'!$X$15</definedName>
    <definedName function="false" hidden="false" localSheetId="1" name="Linear_Misc" vbProcedure="false">'Bowditch (Baselines)'!$AB$15</definedName>
    <definedName function="false" hidden="false" localSheetId="1" name="North_Misc" vbProcedure="false">'Bowditch (Baselines)'!$Y$15</definedName>
    <definedName function="false" hidden="false" localSheetId="1" name="Total_Dist" vbProcedure="false">'Bowditch (Baselines)'!$E$15</definedName>
    <definedName function="false" hidden="false" localSheetId="1" name="Total_HA_Misc" vbProcedure="false">'Bowditch (Baselines)'!$H$15</definedName>
    <definedName function="false" hidden="false" localSheetId="1" name="Total_Misc" vbProcedure="false">#REF!</definedName>
    <definedName function="false" hidden="false" localSheetId="1" name="Total_Misc3" vbProcedure="false">#REF!</definedName>
    <definedName function="false" hidden="false" localSheetId="1" name="Total_Stns" vbProcedure="false">'Bowditch (Baselines)'!$A$15</definedName>
    <definedName function="false" hidden="false" localSheetId="3" name="East_Misc" vbProcedure="false">'Example (Closed Loop - Base)'!$X$15</definedName>
    <definedName function="false" hidden="false" localSheetId="3" name="Linear_Misc" vbProcedure="false">'Example (Closed Loop - Base)'!$AB$15</definedName>
    <definedName function="false" hidden="false" localSheetId="3" name="North_Misc" vbProcedure="false">'Example (Closed Loop - Base)'!$Y$15</definedName>
    <definedName function="false" hidden="false" localSheetId="3" name="Total_Dist" vbProcedure="false">'Example (Closed Loop - Base)'!$E$15</definedName>
    <definedName function="false" hidden="false" localSheetId="3" name="Total_HA_Misc" vbProcedure="false">'Example (Closed Loop - Base)'!$H$15</definedName>
    <definedName function="false" hidden="false" localSheetId="3" name="Total_Misc" vbProcedure="false">#REF!</definedName>
    <definedName function="false" hidden="false" localSheetId="3" name="Total_Misc3" vbProcedure="false">#REF!</definedName>
    <definedName function="false" hidden="false" localSheetId="3" name="Total_Stns" vbProcedure="false">'Example (Closed Loop - Base)'!$A$15</definedName>
    <definedName function="false" hidden="false" localSheetId="5" name="East_Misc" vbProcedure="false">'Example (Linear - Bearings)'!$X$11</definedName>
    <definedName function="false" hidden="false" localSheetId="5" name="Linear_Misc" vbProcedure="false">'Example (Linear - Bearings)'!$AB$11</definedName>
    <definedName function="false" hidden="false" localSheetId="5" name="North_Misc" vbProcedure="false">'Example (Linear - Bearings)'!$Y$11</definedName>
    <definedName function="false" hidden="false" localSheetId="5" name="Total_Dist" vbProcedure="false">'Example (Linear - Bearings)'!$E$11</definedName>
    <definedName function="false" hidden="false" localSheetId="5" name="Total_HA_Misc" vbProcedure="false">'Example (Linear - Bearings)'!$H$11</definedName>
    <definedName function="false" hidden="false" localSheetId="5" name="Total_Misc" vbProcedure="false">#REF!</definedName>
    <definedName function="false" hidden="false" localSheetId="5" name="Total_Misc3" vbProcedure="false">#REF!</definedName>
    <definedName function="false" hidden="false" localSheetId="5" name="Total_Stns" vbProcedure="false">'Example (Linear - Bearings)'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01">
  <si>
    <t xml:space="preserve">Bowditch Traverse Computation v2g - Fixed Bearings</t>
  </si>
  <si>
    <t xml:space="preserve">Start Station Co-ordinates:</t>
  </si>
  <si>
    <t xml:space="preserve">Closing Station Co-ordinates:</t>
  </si>
  <si>
    <t xml:space="preserve">Closing Station Co-ordinates</t>
  </si>
  <si>
    <t xml:space="preserve">www.engineeringsurveyor.com</t>
  </si>
  <si>
    <t xml:space="preserve">Station No</t>
  </si>
  <si>
    <t xml:space="preserve">Easting (m)</t>
  </si>
  <si>
    <t xml:space="preserve">Northing (m)</t>
  </si>
  <si>
    <t xml:space="preserve">© Mark Adams 2020</t>
  </si>
  <si>
    <t xml:space="preserve">Back Bearing from Start Station:</t>
  </si>
  <si>
    <t xml:space="preserve">Forward Bearing from Closing Station:</t>
  </si>
  <si>
    <t xml:space="preserve">Deg</t>
  </si>
  <si>
    <t xml:space="preserve">Min</t>
  </si>
  <si>
    <t xml:space="preserve">Sec</t>
  </si>
  <si>
    <t xml:space="preserve">Decimal Degrees</t>
  </si>
  <si>
    <t xml:space="preserve">Total No</t>
  </si>
  <si>
    <t xml:space="preserve">Total</t>
  </si>
  <si>
    <t xml:space="preserve">Measured</t>
  </si>
  <si>
    <t xml:space="preserve">Misc:</t>
  </si>
  <si>
    <t xml:space="preserve">Adjusted</t>
  </si>
  <si>
    <t xml:space="preserve">Total Diff:</t>
  </si>
  <si>
    <t xml:space="preserve">Misclosure:</t>
  </si>
  <si>
    <t xml:space="preserve">Accuracy:</t>
  </si>
  <si>
    <t xml:space="preserve">Stations:</t>
  </si>
  <si>
    <t xml:space="preserve">Distance:</t>
  </si>
  <si>
    <t xml:space="preserve">Total Angle:</t>
  </si>
  <si>
    <t xml:space="preserve">Fwd Bearing</t>
  </si>
  <si>
    <t xml:space="preserve">Linear (m)</t>
  </si>
  <si>
    <t xml:space="preserve">Linear Misc/Total Dist</t>
  </si>
  <si>
    <t xml:space="preserve">Station</t>
  </si>
  <si>
    <t xml:space="preserve">Measured HA</t>
  </si>
  <si>
    <t xml:space="preserve">Forward</t>
  </si>
  <si>
    <t xml:space="preserve">HA Degrees</t>
  </si>
  <si>
    <t xml:space="preserve">Meas Fwd</t>
  </si>
  <si>
    <t xml:space="preserve">Adj</t>
  </si>
  <si>
    <t xml:space="preserve">Adjusted HA</t>
  </si>
  <si>
    <t xml:space="preserve">Adj Fwd</t>
  </si>
  <si>
    <t xml:space="preserve">Differences</t>
  </si>
  <si>
    <t xml:space="preserve">Station Co-ordinates</t>
  </si>
  <si>
    <t xml:space="preserve">Adjustment</t>
  </si>
  <si>
    <t xml:space="preserve">1=Yes</t>
  </si>
  <si>
    <t xml:space="preserve">No</t>
  </si>
  <si>
    <t xml:space="preserve">HzDist (m)</t>
  </si>
  <si>
    <t xml:space="preserve">Bearing</t>
  </si>
  <si>
    <t xml:space="preserve">Brg Deg</t>
  </si>
  <si>
    <t xml:space="preserve">Easting</t>
  </si>
  <si>
    <t xml:space="preserve">Northing</t>
  </si>
  <si>
    <t xml:space="preserve">0=No</t>
  </si>
  <si>
    <t xml:space="preserve">Bowditch Traverse Computation v2g - Fixed Baselines</t>
  </si>
  <si>
    <t xml:space="preserve">Back RO Station Co-ordinates:</t>
  </si>
  <si>
    <t xml:space="preserve">Forward RO Station Co-ordinates:</t>
  </si>
  <si>
    <t xml:space="preserve">Backward Bearing from Start Station:</t>
  </si>
  <si>
    <t xml:space="preserve">All angles must be Clockwise &amp; External when observed in a Clockwise loop (AS BELOW)</t>
  </si>
  <si>
    <t xml:space="preserve">Angles must be Clockwise &amp; Internal when observed in an Anti-clockwise loop (NOT SHOWN)</t>
  </si>
  <si>
    <t xml:space="preserve">2nd Forward</t>
  </si>
  <si>
    <t xml:space="preserve">Distance</t>
  </si>
  <si>
    <t xml:space="preserve">2nd HA</t>
  </si>
  <si>
    <t xml:space="preserve">Closed Loop Traverse Example (Fixed Bearing Method)</t>
  </si>
  <si>
    <t xml:space="preserve">1st</t>
  </si>
  <si>
    <t xml:space="preserve">2nd Station</t>
  </si>
  <si>
    <t xml:space="preserve">Station (N-1)</t>
  </si>
  <si>
    <t xml:space="preserve">(N-1) HA         </t>
  </si>
  <si>
    <t xml:space="preserve">1st HA</t>
  </si>
  <si>
    <t xml:space="preserve">Start (1st)</t>
  </si>
  <si>
    <t xml:space="preserve">FIXED</t>
  </si>
  <si>
    <t xml:space="preserve">Back Bearing</t>
  </si>
  <si>
    <t xml:space="preserve">(N-1)</t>
  </si>
  <si>
    <t xml:space="preserve">FIXED BASELINE</t>
  </si>
  <si>
    <t xml:space="preserve">Forward Bearing</t>
  </si>
  <si>
    <t xml:space="preserve">No Forward Distance</t>
  </si>
  <si>
    <t xml:space="preserve">Closing</t>
  </si>
  <si>
    <t xml:space="preserve">        Final (N) HA</t>
  </si>
  <si>
    <t xml:space="preserve">Station (N)</t>
  </si>
  <si>
    <t xml:space="preserve">Closed Loop Traverse Example (Baseline Method)</t>
  </si>
  <si>
    <t xml:space="preserve">Enter Closing Stn</t>
  </si>
  <si>
    <t xml:space="preserve">as Back RO</t>
  </si>
  <si>
    <t xml:space="preserve">Enter Start Stn</t>
  </si>
  <si>
    <t xml:space="preserve">as Forward Station</t>
  </si>
  <si>
    <t xml:space="preserve">Bowditch Traverse Computation</t>
  </si>
  <si>
    <t xml:space="preserve">No Forward Dist Req'd</t>
  </si>
  <si>
    <t xml:space="preserve">EXAMPLE OF CLOSED LOOP TRAVERSE</t>
  </si>
  <si>
    <t xml:space="preserve">All angles must be Clockwise in the direction of the Traverse</t>
  </si>
  <si>
    <t xml:space="preserve">Linear Traverse Example (Fixed Bearings)</t>
  </si>
  <si>
    <t xml:space="preserve">        1st Forward</t>
  </si>
  <si>
    <t xml:space="preserve">        Distance</t>
  </si>
  <si>
    <t xml:space="preserve">     Distance</t>
  </si>
  <si>
    <t xml:space="preserve">Final (N) HA</t>
  </si>
  <si>
    <t xml:space="preserve">        Closing (N) Stn</t>
  </si>
  <si>
    <t xml:space="preserve">No Fwd Dist</t>
  </si>
  <si>
    <t xml:space="preserve">              (N-1) HA</t>
  </si>
  <si>
    <t xml:space="preserve"> </t>
  </si>
  <si>
    <t xml:space="preserve">(N -1)</t>
  </si>
  <si>
    <t xml:space="preserve">Fwd Dist</t>
  </si>
  <si>
    <t xml:space="preserve">Back RO</t>
  </si>
  <si>
    <t xml:space="preserve">Linear Traverse Example (Fixed Baseline)</t>
  </si>
  <si>
    <t xml:space="preserve">Back Baseline</t>
  </si>
  <si>
    <t xml:space="preserve">Forward Baseline</t>
  </si>
  <si>
    <t xml:space="preserve">No Fwd Dist Req'd</t>
  </si>
  <si>
    <t xml:space="preserve">Forward RO</t>
  </si>
  <si>
    <t xml:space="preserve">EXAMPLE OF LINEAR TRAVERSE (SEE DIA)</t>
  </si>
  <si>
    <t xml:space="preserve">Bowditch v2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"/>
    <numFmt numFmtId="167" formatCode="0.000"/>
    <numFmt numFmtId="168" formatCode="0.000000"/>
    <numFmt numFmtId="169" formatCode="#,##0.0"/>
    <numFmt numFmtId="170" formatCode="0.0000"/>
    <numFmt numFmtId="171" formatCode="00"/>
    <numFmt numFmtId="172" formatCode="00.0"/>
    <numFmt numFmtId="173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sz val="11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u val="single"/>
      <sz val="16"/>
      <color rgb="FF000080"/>
      <name val="Calibri"/>
      <family val="2"/>
    </font>
    <font>
      <sz val="20"/>
      <color rgb="FF003366"/>
      <name val="Calibri"/>
      <family val="2"/>
    </font>
    <font>
      <u val="single"/>
      <sz val="20"/>
      <color rgb="FF0000FF"/>
      <name val="Calibri"/>
      <family val="2"/>
    </font>
    <font>
      <sz val="2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double"/>
      <right style="dashed"/>
      <top style="double"/>
      <bottom style="double"/>
      <diagonal/>
    </border>
    <border diagonalUp="false" diagonalDown="false">
      <left/>
      <right style="dashed"/>
      <top style="double"/>
      <bottom style="double"/>
      <diagonal/>
    </border>
    <border diagonalUp="false" diagonalDown="false">
      <left style="dashed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ashed"/>
      <right style="dashed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dash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ashed"/>
      <top style="dashed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dashed"/>
      <right style="thin"/>
      <top style="dash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 style="dashed"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/>
      <top style="dashed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 style="thin"/>
      <top style="double"/>
      <bottom style="dashed"/>
      <diagonal/>
    </border>
    <border diagonalUp="false" diagonalDown="false">
      <left/>
      <right style="dashed"/>
      <top style="double"/>
      <bottom style="dashed"/>
      <diagonal/>
    </border>
    <border diagonalUp="false" diagonalDown="false">
      <left style="dashed"/>
      <right style="dashed"/>
      <top style="double"/>
      <bottom style="dashed"/>
      <diagonal/>
    </border>
    <border diagonalUp="false" diagonalDown="false">
      <left style="dashed"/>
      <right style="thin"/>
      <top style="double"/>
      <bottom style="dashed"/>
      <diagonal/>
    </border>
    <border diagonalUp="false" diagonalDown="false">
      <left style="thin"/>
      <right style="double"/>
      <top style="double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dashed"/>
      <right style="thin"/>
      <top style="thin"/>
      <bottom style="dashed"/>
      <diagonal/>
    </border>
    <border diagonalUp="false" diagonalDown="false">
      <left style="thin"/>
      <right style="dashed"/>
      <top style="thin"/>
      <bottom style="dashed"/>
      <diagonal/>
    </border>
    <border diagonalUp="false" diagonalDown="false">
      <left style="dashed"/>
      <right style="dashed"/>
      <top style="thin"/>
      <bottom style="dashed"/>
      <diagonal/>
    </border>
    <border diagonalUp="false" diagonalDown="false">
      <left/>
      <right style="dashed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dashed"/>
      <right/>
      <top style="thin"/>
      <bottom style="dashed"/>
      <diagonal/>
    </border>
    <border diagonalUp="false" diagonalDown="false">
      <left style="double"/>
      <right style="thin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thin"/>
      <right style="double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dashed"/>
      <top/>
      <bottom style="dashed"/>
      <diagonal/>
    </border>
    <border diagonalUp="false" diagonalDown="false">
      <left style="double"/>
      <right style="thin"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thin"/>
      <right style="double"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dashed"/>
      <right/>
      <top style="dashed"/>
      <bottom/>
      <diagonal/>
    </border>
    <border diagonalUp="false" diagonalDown="false">
      <left style="double"/>
      <right style="thin"/>
      <top style="dashed"/>
      <bottom style="double"/>
      <diagonal/>
    </border>
    <border diagonalUp="false" diagonalDown="false">
      <left/>
      <right style="dashed"/>
      <top style="dashed"/>
      <bottom style="double"/>
      <diagonal/>
    </border>
    <border diagonalUp="false" diagonalDown="false">
      <left style="dashed"/>
      <right style="dashed"/>
      <top style="dashed"/>
      <bottom style="double"/>
      <diagonal/>
    </border>
    <border diagonalUp="false" diagonalDown="false">
      <left style="dashed"/>
      <right style="thin"/>
      <top style="dashed"/>
      <bottom style="double"/>
      <diagonal/>
    </border>
    <border diagonalUp="false" diagonalDown="false">
      <left style="thin"/>
      <right style="double"/>
      <top style="dashed"/>
      <bottom style="double"/>
      <diagonal/>
    </border>
    <border diagonalUp="false" diagonalDown="false">
      <left/>
      <right style="thin"/>
      <top style="dash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dashed"/>
      <right style="thin"/>
      <top style="dashed"/>
      <bottom style="medium"/>
      <diagonal/>
    </border>
    <border diagonalUp="false" diagonalDown="false">
      <left style="thin"/>
      <right style="dashed"/>
      <top style="dashed"/>
      <bottom style="medium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/>
      <right style="dashed"/>
      <top style="dashed"/>
      <bottom style="medium"/>
      <diagonal/>
    </border>
    <border diagonalUp="false" diagonalDown="false">
      <left style="dashed"/>
      <right/>
      <top style="dashed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2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0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2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2" borderId="3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3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3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2" borderId="3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3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3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3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3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5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4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3" borderId="3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4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3" borderId="3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2" borderId="4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4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4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2" borderId="5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4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5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4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4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5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5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3" borderId="5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3" borderId="4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5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2" borderId="5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5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2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5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6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3" borderId="5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2" borderId="6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6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6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2" borderId="6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7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6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6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7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7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5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5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3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2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3" borderId="7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7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8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8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8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8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6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8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8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87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040</xdr:colOff>
      <xdr:row>13</xdr:row>
      <xdr:rowOff>19440</xdr:rowOff>
    </xdr:from>
    <xdr:to>
      <xdr:col>5</xdr:col>
      <xdr:colOff>574560</xdr:colOff>
      <xdr:row>17</xdr:row>
      <xdr:rowOff>38160</xdr:rowOff>
    </xdr:to>
    <xdr:cxnSp>
      <xdr:nvCxnSpPr>
        <xdr:cNvPr id="0" name="Straight Arrow Connector 2"/>
        <xdr:cNvCxnSpPr/>
      </xdr:nvCxnSpPr>
      <xdr:spPr>
        <a:xfrm>
          <a:off x="1589760" y="2572200"/>
          <a:ext cx="2204640" cy="781200"/>
        </a:xfrm>
        <a:prstGeom prst="straightConnector1">
          <a:avLst/>
        </a:prstGeom>
        <a:ln w="3168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312120</xdr:colOff>
      <xdr:row>7</xdr:row>
      <xdr:rowOff>0</xdr:rowOff>
    </xdr:from>
    <xdr:to>
      <xdr:col>2</xdr:col>
      <xdr:colOff>533880</xdr:colOff>
      <xdr:row>13</xdr:row>
      <xdr:rowOff>9720</xdr:rowOff>
    </xdr:to>
    <xdr:sp>
      <xdr:nvSpPr>
        <xdr:cNvPr id="1" name="Straight Connector 4"/>
        <xdr:cNvSpPr/>
      </xdr:nvSpPr>
      <xdr:spPr>
        <a:xfrm flipV="1">
          <a:off x="1599840" y="1409760"/>
          <a:ext cx="221760" cy="1152720"/>
        </a:xfrm>
        <a:prstGeom prst="line">
          <a:avLst/>
        </a:prstGeom>
        <a:ln w="3168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3160</xdr:colOff>
      <xdr:row>5</xdr:row>
      <xdr:rowOff>18720</xdr:rowOff>
    </xdr:from>
    <xdr:to>
      <xdr:col>6</xdr:col>
      <xdr:colOff>10440</xdr:colOff>
      <xdr:row>6</xdr:row>
      <xdr:rowOff>190440</xdr:rowOff>
    </xdr:to>
    <xdr:sp>
      <xdr:nvSpPr>
        <xdr:cNvPr id="2" name="Straight Connector 6"/>
        <xdr:cNvSpPr/>
      </xdr:nvSpPr>
      <xdr:spPr>
        <a:xfrm flipV="1">
          <a:off x="1820880" y="971280"/>
          <a:ext cx="2053080" cy="438480"/>
        </a:xfrm>
        <a:prstGeom prst="line">
          <a:avLst/>
        </a:prstGeom>
        <a:ln w="3168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</xdr:row>
      <xdr:rowOff>18720</xdr:rowOff>
    </xdr:from>
    <xdr:to>
      <xdr:col>11</xdr:col>
      <xdr:colOff>141480</xdr:colOff>
      <xdr:row>12</xdr:row>
      <xdr:rowOff>104760</xdr:rowOff>
    </xdr:to>
    <xdr:sp>
      <xdr:nvSpPr>
        <xdr:cNvPr id="3" name="Straight Connector 8"/>
        <xdr:cNvSpPr/>
      </xdr:nvSpPr>
      <xdr:spPr>
        <a:xfrm>
          <a:off x="3873240" y="971280"/>
          <a:ext cx="3350880" cy="1495800"/>
        </a:xfrm>
        <a:prstGeom prst="line">
          <a:avLst/>
        </a:prstGeom>
        <a:ln w="3168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520</xdr:colOff>
      <xdr:row>12</xdr:row>
      <xdr:rowOff>104760</xdr:rowOff>
    </xdr:from>
    <xdr:to>
      <xdr:col>11</xdr:col>
      <xdr:colOff>141480</xdr:colOff>
      <xdr:row>22</xdr:row>
      <xdr:rowOff>47880</xdr:rowOff>
    </xdr:to>
    <xdr:sp>
      <xdr:nvSpPr>
        <xdr:cNvPr id="4" name="Straight Connector 10"/>
        <xdr:cNvSpPr/>
      </xdr:nvSpPr>
      <xdr:spPr>
        <a:xfrm flipH="1">
          <a:off x="6549480" y="2467080"/>
          <a:ext cx="674640" cy="1847880"/>
        </a:xfrm>
        <a:prstGeom prst="line">
          <a:avLst/>
        </a:prstGeom>
        <a:ln w="3168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17</xdr:row>
      <xdr:rowOff>180360</xdr:rowOff>
    </xdr:from>
    <xdr:to>
      <xdr:col>10</xdr:col>
      <xdr:colOff>110880</xdr:colOff>
      <xdr:row>22</xdr:row>
      <xdr:rowOff>47880</xdr:rowOff>
    </xdr:to>
    <xdr:cxnSp>
      <xdr:nvCxnSpPr>
        <xdr:cNvPr id="5" name="Straight Arrow Connector 12"/>
        <xdr:cNvCxnSpPr/>
      </xdr:nvCxnSpPr>
      <xdr:spPr>
        <a:xfrm flipH="1" flipV="1">
          <a:off x="4205160" y="3495240"/>
          <a:ext cx="2345040" cy="820080"/>
        </a:xfrm>
        <a:prstGeom prst="straightConnector1">
          <a:avLst/>
        </a:prstGeom>
        <a:ln w="3168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201240</xdr:colOff>
      <xdr:row>12</xdr:row>
      <xdr:rowOff>85320</xdr:rowOff>
    </xdr:from>
    <xdr:to>
      <xdr:col>2</xdr:col>
      <xdr:colOff>453600</xdr:colOff>
      <xdr:row>13</xdr:row>
      <xdr:rowOff>114480</xdr:rowOff>
    </xdr:to>
    <xdr:sp>
      <xdr:nvSpPr>
        <xdr:cNvPr id="6" name="Oval 15"/>
        <xdr:cNvSpPr/>
      </xdr:nvSpPr>
      <xdr:spPr>
        <a:xfrm>
          <a:off x="1488960" y="2447640"/>
          <a:ext cx="252360" cy="21960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3720</xdr:colOff>
      <xdr:row>21</xdr:row>
      <xdr:rowOff>105120</xdr:rowOff>
    </xdr:from>
    <xdr:to>
      <xdr:col>10</xdr:col>
      <xdr:colOff>211680</xdr:colOff>
      <xdr:row>22</xdr:row>
      <xdr:rowOff>133200</xdr:rowOff>
    </xdr:to>
    <xdr:sp>
      <xdr:nvSpPr>
        <xdr:cNvPr id="7" name="Oval 16"/>
        <xdr:cNvSpPr/>
      </xdr:nvSpPr>
      <xdr:spPr>
        <a:xfrm>
          <a:off x="6398640" y="4181760"/>
          <a:ext cx="252000" cy="21852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880</xdr:colOff>
      <xdr:row>6</xdr:row>
      <xdr:rowOff>85320</xdr:rowOff>
    </xdr:from>
    <xdr:to>
      <xdr:col>3</xdr:col>
      <xdr:colOff>50760</xdr:colOff>
      <xdr:row>7</xdr:row>
      <xdr:rowOff>114480</xdr:rowOff>
    </xdr:to>
    <xdr:sp>
      <xdr:nvSpPr>
        <xdr:cNvPr id="8" name="Oval 17"/>
        <xdr:cNvSpPr/>
      </xdr:nvSpPr>
      <xdr:spPr>
        <a:xfrm>
          <a:off x="1740600" y="1304640"/>
          <a:ext cx="241920" cy="219600"/>
        </a:xfrm>
        <a:prstGeom prst="ellipse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4</xdr:row>
      <xdr:rowOff>114480</xdr:rowOff>
    </xdr:from>
    <xdr:to>
      <xdr:col>6</xdr:col>
      <xdr:colOff>111240</xdr:colOff>
      <xdr:row>5</xdr:row>
      <xdr:rowOff>142560</xdr:rowOff>
    </xdr:to>
    <xdr:sp>
      <xdr:nvSpPr>
        <xdr:cNvPr id="9" name="Oval 18"/>
        <xdr:cNvSpPr/>
      </xdr:nvSpPr>
      <xdr:spPr>
        <a:xfrm>
          <a:off x="3732480" y="876600"/>
          <a:ext cx="242280" cy="218520"/>
        </a:xfrm>
        <a:prstGeom prst="ellipse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19080</xdr:rowOff>
    </xdr:from>
    <xdr:to>
      <xdr:col>11</xdr:col>
      <xdr:colOff>242280</xdr:colOff>
      <xdr:row>13</xdr:row>
      <xdr:rowOff>47520</xdr:rowOff>
    </xdr:to>
    <xdr:sp>
      <xdr:nvSpPr>
        <xdr:cNvPr id="10" name="Oval 19"/>
        <xdr:cNvSpPr/>
      </xdr:nvSpPr>
      <xdr:spPr>
        <a:xfrm>
          <a:off x="7082640" y="2381400"/>
          <a:ext cx="242280" cy="218880"/>
        </a:xfrm>
        <a:prstGeom prst="ellipse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680</xdr:colOff>
      <xdr:row>37</xdr:row>
      <xdr:rowOff>19080</xdr:rowOff>
    </xdr:from>
    <xdr:to>
      <xdr:col>10</xdr:col>
      <xdr:colOff>174960</xdr:colOff>
      <xdr:row>46</xdr:row>
      <xdr:rowOff>101160</xdr:rowOff>
    </xdr:to>
    <xdr:cxnSp>
      <xdr:nvCxnSpPr>
        <xdr:cNvPr id="11" name="Straight Arrow Connector 13"/>
        <xdr:cNvCxnSpPr>
          <a:endCxn id="12" idx="5"/>
        </xdr:cNvCxnSpPr>
      </xdr:nvCxnSpPr>
      <xdr:spPr>
        <a:xfrm>
          <a:off x="1589400" y="7220160"/>
          <a:ext cx="5024880" cy="1796760"/>
        </a:xfrm>
        <a:prstGeom prst="straightConnector1">
          <a:avLst/>
        </a:prstGeom>
        <a:ln w="3168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312120</xdr:colOff>
      <xdr:row>31</xdr:row>
      <xdr:rowOff>-360</xdr:rowOff>
    </xdr:from>
    <xdr:to>
      <xdr:col>2</xdr:col>
      <xdr:colOff>533880</xdr:colOff>
      <xdr:row>37</xdr:row>
      <xdr:rowOff>9000</xdr:rowOff>
    </xdr:to>
    <xdr:sp>
      <xdr:nvSpPr>
        <xdr:cNvPr id="13" name="Straight Connector 14"/>
        <xdr:cNvSpPr/>
      </xdr:nvSpPr>
      <xdr:spPr>
        <a:xfrm flipV="1">
          <a:off x="1599840" y="6057720"/>
          <a:ext cx="221760" cy="1152360"/>
        </a:xfrm>
        <a:prstGeom prst="line">
          <a:avLst/>
        </a:prstGeom>
        <a:ln w="3168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3160</xdr:colOff>
      <xdr:row>29</xdr:row>
      <xdr:rowOff>18720</xdr:rowOff>
    </xdr:from>
    <xdr:to>
      <xdr:col>6</xdr:col>
      <xdr:colOff>10440</xdr:colOff>
      <xdr:row>30</xdr:row>
      <xdr:rowOff>190800</xdr:rowOff>
    </xdr:to>
    <xdr:sp>
      <xdr:nvSpPr>
        <xdr:cNvPr id="14" name="Straight Connector 20"/>
        <xdr:cNvSpPr/>
      </xdr:nvSpPr>
      <xdr:spPr>
        <a:xfrm flipV="1">
          <a:off x="1820880" y="5619600"/>
          <a:ext cx="2053080" cy="438480"/>
        </a:xfrm>
        <a:prstGeom prst="line">
          <a:avLst/>
        </a:prstGeom>
        <a:ln w="3168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29</xdr:row>
      <xdr:rowOff>18720</xdr:rowOff>
    </xdr:from>
    <xdr:to>
      <xdr:col>11</xdr:col>
      <xdr:colOff>141480</xdr:colOff>
      <xdr:row>36</xdr:row>
      <xdr:rowOff>105120</xdr:rowOff>
    </xdr:to>
    <xdr:sp>
      <xdr:nvSpPr>
        <xdr:cNvPr id="15" name="Straight Connector 21"/>
        <xdr:cNvSpPr/>
      </xdr:nvSpPr>
      <xdr:spPr>
        <a:xfrm>
          <a:off x="3873240" y="5619600"/>
          <a:ext cx="3350880" cy="1495800"/>
        </a:xfrm>
        <a:prstGeom prst="line">
          <a:avLst/>
        </a:prstGeom>
        <a:ln w="3168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520</xdr:colOff>
      <xdr:row>36</xdr:row>
      <xdr:rowOff>105120</xdr:rowOff>
    </xdr:from>
    <xdr:to>
      <xdr:col>11</xdr:col>
      <xdr:colOff>141480</xdr:colOff>
      <xdr:row>46</xdr:row>
      <xdr:rowOff>47520</xdr:rowOff>
    </xdr:to>
    <xdr:sp>
      <xdr:nvSpPr>
        <xdr:cNvPr id="16" name="Straight Connector 22"/>
        <xdr:cNvSpPr/>
      </xdr:nvSpPr>
      <xdr:spPr>
        <a:xfrm flipH="1">
          <a:off x="6549480" y="7115400"/>
          <a:ext cx="674640" cy="1847520"/>
        </a:xfrm>
        <a:prstGeom prst="line">
          <a:avLst/>
        </a:prstGeom>
        <a:ln w="3168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240</xdr:colOff>
      <xdr:row>36</xdr:row>
      <xdr:rowOff>85680</xdr:rowOff>
    </xdr:from>
    <xdr:to>
      <xdr:col>2</xdr:col>
      <xdr:colOff>453600</xdr:colOff>
      <xdr:row>37</xdr:row>
      <xdr:rowOff>114480</xdr:rowOff>
    </xdr:to>
    <xdr:sp>
      <xdr:nvSpPr>
        <xdr:cNvPr id="17" name="Oval 24"/>
        <xdr:cNvSpPr/>
      </xdr:nvSpPr>
      <xdr:spPr>
        <a:xfrm>
          <a:off x="1488960" y="7095960"/>
          <a:ext cx="252360" cy="21960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3720</xdr:colOff>
      <xdr:row>45</xdr:row>
      <xdr:rowOff>104760</xdr:rowOff>
    </xdr:from>
    <xdr:to>
      <xdr:col>10</xdr:col>
      <xdr:colOff>211680</xdr:colOff>
      <xdr:row>46</xdr:row>
      <xdr:rowOff>133200</xdr:rowOff>
    </xdr:to>
    <xdr:sp>
      <xdr:nvSpPr>
        <xdr:cNvPr id="18" name="Oval 25"/>
        <xdr:cNvSpPr/>
      </xdr:nvSpPr>
      <xdr:spPr>
        <a:xfrm>
          <a:off x="6398640" y="8829720"/>
          <a:ext cx="252000" cy="21888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880</xdr:colOff>
      <xdr:row>30</xdr:row>
      <xdr:rowOff>85680</xdr:rowOff>
    </xdr:from>
    <xdr:to>
      <xdr:col>3</xdr:col>
      <xdr:colOff>50760</xdr:colOff>
      <xdr:row>31</xdr:row>
      <xdr:rowOff>114480</xdr:rowOff>
    </xdr:to>
    <xdr:sp>
      <xdr:nvSpPr>
        <xdr:cNvPr id="19" name="Oval 26"/>
        <xdr:cNvSpPr/>
      </xdr:nvSpPr>
      <xdr:spPr>
        <a:xfrm>
          <a:off x="1740600" y="5952960"/>
          <a:ext cx="241920" cy="219600"/>
        </a:xfrm>
        <a:prstGeom prst="ellipse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8</xdr:row>
      <xdr:rowOff>114840</xdr:rowOff>
    </xdr:from>
    <xdr:to>
      <xdr:col>6</xdr:col>
      <xdr:colOff>111240</xdr:colOff>
      <xdr:row>29</xdr:row>
      <xdr:rowOff>142560</xdr:rowOff>
    </xdr:to>
    <xdr:sp>
      <xdr:nvSpPr>
        <xdr:cNvPr id="20" name="Oval 27"/>
        <xdr:cNvSpPr/>
      </xdr:nvSpPr>
      <xdr:spPr>
        <a:xfrm>
          <a:off x="3732480" y="5524920"/>
          <a:ext cx="242280" cy="218520"/>
        </a:xfrm>
        <a:prstGeom prst="ellipse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19440</xdr:rowOff>
    </xdr:from>
    <xdr:to>
      <xdr:col>11</xdr:col>
      <xdr:colOff>242280</xdr:colOff>
      <xdr:row>37</xdr:row>
      <xdr:rowOff>47520</xdr:rowOff>
    </xdr:to>
    <xdr:sp>
      <xdr:nvSpPr>
        <xdr:cNvPr id="21" name="Oval 28"/>
        <xdr:cNvSpPr/>
      </xdr:nvSpPr>
      <xdr:spPr>
        <a:xfrm>
          <a:off x="7082640" y="7029720"/>
          <a:ext cx="242280" cy="218880"/>
        </a:xfrm>
        <a:prstGeom prst="ellipse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53320</xdr:colOff>
      <xdr:row>32</xdr:row>
      <xdr:rowOff>152640</xdr:rowOff>
    </xdr:from>
    <xdr:to>
      <xdr:col>14</xdr:col>
      <xdr:colOff>182160</xdr:colOff>
      <xdr:row>36</xdr:row>
      <xdr:rowOff>171360</xdr:rowOff>
    </xdr:to>
    <xdr:cxnSp>
      <xdr:nvCxnSpPr>
        <xdr:cNvPr id="22" name="Straight Arrow Connector 159"/>
        <xdr:cNvCxnSpPr/>
      </xdr:nvCxnSpPr>
      <xdr:spPr>
        <a:xfrm>
          <a:off x="6992280" y="6324840"/>
          <a:ext cx="2204640" cy="781200"/>
        </a:xfrm>
        <a:prstGeom prst="straightConnector1">
          <a:avLst/>
        </a:prstGeom>
        <a:ln w="3168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39240</xdr:colOff>
      <xdr:row>25</xdr:row>
      <xdr:rowOff>104040</xdr:rowOff>
    </xdr:from>
    <xdr:to>
      <xdr:col>3</xdr:col>
      <xdr:colOff>100800</xdr:colOff>
      <xdr:row>34</xdr:row>
      <xdr:rowOff>66600</xdr:rowOff>
    </xdr:to>
    <xdr:cxnSp>
      <xdr:nvCxnSpPr>
        <xdr:cNvPr id="23" name="Straight Arrow Connector 158"/>
        <xdr:cNvCxnSpPr/>
      </xdr:nvCxnSpPr>
      <xdr:spPr>
        <a:xfrm flipH="1" flipV="1">
          <a:off x="683280" y="4942800"/>
          <a:ext cx="1349640" cy="1677240"/>
        </a:xfrm>
        <a:prstGeom prst="straightConnector1">
          <a:avLst/>
        </a:prstGeom>
        <a:ln w="3168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0</xdr:colOff>
      <xdr:row>12</xdr:row>
      <xdr:rowOff>133200</xdr:rowOff>
    </xdr:from>
    <xdr:to>
      <xdr:col>3</xdr:col>
      <xdr:colOff>252000</xdr:colOff>
      <xdr:row>13</xdr:row>
      <xdr:rowOff>162000</xdr:rowOff>
    </xdr:to>
    <xdr:sp>
      <xdr:nvSpPr>
        <xdr:cNvPr id="24" name="Oval 1"/>
        <xdr:cNvSpPr/>
      </xdr:nvSpPr>
      <xdr:spPr>
        <a:xfrm>
          <a:off x="1931760" y="2495520"/>
          <a:ext cx="252000" cy="21924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2720</xdr:colOff>
      <xdr:row>11</xdr:row>
      <xdr:rowOff>28080</xdr:rowOff>
    </xdr:from>
    <xdr:to>
      <xdr:col>11</xdr:col>
      <xdr:colOff>41040</xdr:colOff>
      <xdr:row>12</xdr:row>
      <xdr:rowOff>57240</xdr:rowOff>
    </xdr:to>
    <xdr:sp>
      <xdr:nvSpPr>
        <xdr:cNvPr id="25" name="Oval 2"/>
        <xdr:cNvSpPr/>
      </xdr:nvSpPr>
      <xdr:spPr>
        <a:xfrm>
          <a:off x="6871680" y="2199960"/>
          <a:ext cx="252000" cy="21960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</xdr:colOff>
      <xdr:row>4</xdr:row>
      <xdr:rowOff>104400</xdr:rowOff>
    </xdr:from>
    <xdr:to>
      <xdr:col>3</xdr:col>
      <xdr:colOff>100800</xdr:colOff>
      <xdr:row>13</xdr:row>
      <xdr:rowOff>66600</xdr:rowOff>
    </xdr:to>
    <xdr:cxnSp>
      <xdr:nvCxnSpPr>
        <xdr:cNvPr id="26" name="Straight Arrow Connector 3"/>
        <xdr:cNvCxnSpPr/>
      </xdr:nvCxnSpPr>
      <xdr:spPr>
        <a:xfrm flipH="1" flipV="1">
          <a:off x="683280" y="942480"/>
          <a:ext cx="1349640" cy="1677240"/>
        </a:xfrm>
        <a:prstGeom prst="straightConnector1">
          <a:avLst/>
        </a:prstGeom>
        <a:ln w="3168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0</xdr:col>
      <xdr:colOff>553320</xdr:colOff>
      <xdr:row>11</xdr:row>
      <xdr:rowOff>151920</xdr:rowOff>
    </xdr:from>
    <xdr:to>
      <xdr:col>14</xdr:col>
      <xdr:colOff>182160</xdr:colOff>
      <xdr:row>15</xdr:row>
      <xdr:rowOff>171360</xdr:rowOff>
    </xdr:to>
    <xdr:cxnSp>
      <xdr:nvCxnSpPr>
        <xdr:cNvPr id="27" name="Straight Arrow Connector 6"/>
        <xdr:cNvCxnSpPr/>
      </xdr:nvCxnSpPr>
      <xdr:spPr>
        <a:xfrm>
          <a:off x="6992280" y="2323800"/>
          <a:ext cx="2204640" cy="781560"/>
        </a:xfrm>
        <a:prstGeom prst="straightConnector1">
          <a:avLst/>
        </a:prstGeom>
        <a:ln w="3168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110520</xdr:colOff>
      <xdr:row>4</xdr:row>
      <xdr:rowOff>123120</xdr:rowOff>
    </xdr:from>
    <xdr:to>
      <xdr:col>7</xdr:col>
      <xdr:colOff>171720</xdr:colOff>
      <xdr:row>13</xdr:row>
      <xdr:rowOff>75600</xdr:rowOff>
    </xdr:to>
    <xdr:sp>
      <xdr:nvSpPr>
        <xdr:cNvPr id="28" name="Straight Connector 9"/>
        <xdr:cNvSpPr/>
      </xdr:nvSpPr>
      <xdr:spPr>
        <a:xfrm flipV="1">
          <a:off x="2042280" y="961200"/>
          <a:ext cx="2636640" cy="1667160"/>
        </a:xfrm>
        <a:prstGeom prst="line">
          <a:avLst/>
        </a:prstGeom>
        <a:ln w="3168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3320</xdr:colOff>
      <xdr:row>11</xdr:row>
      <xdr:rowOff>133200</xdr:rowOff>
    </xdr:from>
    <xdr:to>
      <xdr:col>10</xdr:col>
      <xdr:colOff>554040</xdr:colOff>
      <xdr:row>17</xdr:row>
      <xdr:rowOff>37800</xdr:rowOff>
    </xdr:to>
    <xdr:sp>
      <xdr:nvSpPr>
        <xdr:cNvPr id="29" name="Straight Connector 18"/>
        <xdr:cNvSpPr/>
      </xdr:nvSpPr>
      <xdr:spPr>
        <a:xfrm flipV="1">
          <a:off x="5704560" y="2305080"/>
          <a:ext cx="1288440" cy="1047600"/>
        </a:xfrm>
        <a:prstGeom prst="line">
          <a:avLst/>
        </a:prstGeom>
        <a:ln w="3168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1080</xdr:colOff>
      <xdr:row>4</xdr:row>
      <xdr:rowOff>105120</xdr:rowOff>
    </xdr:from>
    <xdr:to>
      <xdr:col>8</xdr:col>
      <xdr:colOff>563760</xdr:colOff>
      <xdr:row>17</xdr:row>
      <xdr:rowOff>19080</xdr:rowOff>
    </xdr:to>
    <xdr:sp>
      <xdr:nvSpPr>
        <xdr:cNvPr id="30" name="Straight Connector 12"/>
        <xdr:cNvSpPr/>
      </xdr:nvSpPr>
      <xdr:spPr>
        <a:xfrm>
          <a:off x="4688280" y="943200"/>
          <a:ext cx="1026720" cy="2390760"/>
        </a:xfrm>
        <a:prstGeom prst="line">
          <a:avLst/>
        </a:prstGeom>
        <a:ln w="3168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4</xdr:row>
      <xdr:rowOff>19440</xdr:rowOff>
    </xdr:from>
    <xdr:to>
      <xdr:col>7</xdr:col>
      <xdr:colOff>282240</xdr:colOff>
      <xdr:row>5</xdr:row>
      <xdr:rowOff>47520</xdr:rowOff>
    </xdr:to>
    <xdr:sp>
      <xdr:nvSpPr>
        <xdr:cNvPr id="31" name="Oval 7"/>
        <xdr:cNvSpPr/>
      </xdr:nvSpPr>
      <xdr:spPr>
        <a:xfrm>
          <a:off x="4547520" y="857520"/>
          <a:ext cx="241920" cy="218880"/>
        </a:xfrm>
        <a:prstGeom prst="ellipse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2360</xdr:colOff>
      <xdr:row>16</xdr:row>
      <xdr:rowOff>114840</xdr:rowOff>
    </xdr:from>
    <xdr:to>
      <xdr:col>9</xdr:col>
      <xdr:colOff>30960</xdr:colOff>
      <xdr:row>17</xdr:row>
      <xdr:rowOff>142560</xdr:rowOff>
    </xdr:to>
    <xdr:sp>
      <xdr:nvSpPr>
        <xdr:cNvPr id="32" name="Oval 8"/>
        <xdr:cNvSpPr/>
      </xdr:nvSpPr>
      <xdr:spPr>
        <a:xfrm>
          <a:off x="5583600" y="3238920"/>
          <a:ext cx="242280" cy="218520"/>
        </a:xfrm>
        <a:prstGeom prst="ellipse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133200</xdr:rowOff>
    </xdr:from>
    <xdr:to>
      <xdr:col>3</xdr:col>
      <xdr:colOff>252000</xdr:colOff>
      <xdr:row>34</xdr:row>
      <xdr:rowOff>162360</xdr:rowOff>
    </xdr:to>
    <xdr:sp>
      <xdr:nvSpPr>
        <xdr:cNvPr id="33" name="Oval 156"/>
        <xdr:cNvSpPr/>
      </xdr:nvSpPr>
      <xdr:spPr>
        <a:xfrm>
          <a:off x="1931760" y="6495840"/>
          <a:ext cx="252000" cy="21960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2720</xdr:colOff>
      <xdr:row>32</xdr:row>
      <xdr:rowOff>28440</xdr:rowOff>
    </xdr:from>
    <xdr:to>
      <xdr:col>11</xdr:col>
      <xdr:colOff>41040</xdr:colOff>
      <xdr:row>33</xdr:row>
      <xdr:rowOff>57240</xdr:rowOff>
    </xdr:to>
    <xdr:sp>
      <xdr:nvSpPr>
        <xdr:cNvPr id="34" name="Oval 157"/>
        <xdr:cNvSpPr/>
      </xdr:nvSpPr>
      <xdr:spPr>
        <a:xfrm>
          <a:off x="6871680" y="6200640"/>
          <a:ext cx="252000" cy="219240"/>
        </a:xfrm>
        <a:prstGeom prst="ellips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25</xdr:row>
      <xdr:rowOff>123480</xdr:rowOff>
    </xdr:from>
    <xdr:to>
      <xdr:col>7</xdr:col>
      <xdr:colOff>171720</xdr:colOff>
      <xdr:row>34</xdr:row>
      <xdr:rowOff>75960</xdr:rowOff>
    </xdr:to>
    <xdr:sp>
      <xdr:nvSpPr>
        <xdr:cNvPr id="35" name="Straight Connector 160"/>
        <xdr:cNvSpPr/>
      </xdr:nvSpPr>
      <xdr:spPr>
        <a:xfrm flipV="1">
          <a:off x="2042280" y="4962240"/>
          <a:ext cx="2636640" cy="1666800"/>
        </a:xfrm>
        <a:prstGeom prst="line">
          <a:avLst/>
        </a:prstGeom>
        <a:ln w="3168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3320</xdr:colOff>
      <xdr:row>32</xdr:row>
      <xdr:rowOff>133200</xdr:rowOff>
    </xdr:from>
    <xdr:to>
      <xdr:col>10</xdr:col>
      <xdr:colOff>554040</xdr:colOff>
      <xdr:row>38</xdr:row>
      <xdr:rowOff>37800</xdr:rowOff>
    </xdr:to>
    <xdr:sp>
      <xdr:nvSpPr>
        <xdr:cNvPr id="36" name="Straight Connector 161"/>
        <xdr:cNvSpPr/>
      </xdr:nvSpPr>
      <xdr:spPr>
        <a:xfrm flipV="1">
          <a:off x="5704560" y="6305400"/>
          <a:ext cx="1288440" cy="1047600"/>
        </a:xfrm>
        <a:prstGeom prst="line">
          <a:avLst/>
        </a:prstGeom>
        <a:ln w="3168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1080</xdr:colOff>
      <xdr:row>25</xdr:row>
      <xdr:rowOff>104760</xdr:rowOff>
    </xdr:from>
    <xdr:to>
      <xdr:col>8</xdr:col>
      <xdr:colOff>563760</xdr:colOff>
      <xdr:row>38</xdr:row>
      <xdr:rowOff>19440</xdr:rowOff>
    </xdr:to>
    <xdr:sp>
      <xdr:nvSpPr>
        <xdr:cNvPr id="37" name="Straight Connector 162"/>
        <xdr:cNvSpPr/>
      </xdr:nvSpPr>
      <xdr:spPr>
        <a:xfrm>
          <a:off x="4688280" y="4943520"/>
          <a:ext cx="1026720" cy="2391120"/>
        </a:xfrm>
        <a:prstGeom prst="line">
          <a:avLst/>
        </a:prstGeom>
        <a:ln w="3168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25</xdr:row>
      <xdr:rowOff>19440</xdr:rowOff>
    </xdr:from>
    <xdr:to>
      <xdr:col>7</xdr:col>
      <xdr:colOff>282240</xdr:colOff>
      <xdr:row>26</xdr:row>
      <xdr:rowOff>47520</xdr:rowOff>
    </xdr:to>
    <xdr:sp>
      <xdr:nvSpPr>
        <xdr:cNvPr id="38" name="Oval 163"/>
        <xdr:cNvSpPr/>
      </xdr:nvSpPr>
      <xdr:spPr>
        <a:xfrm>
          <a:off x="4547520" y="4858200"/>
          <a:ext cx="241920" cy="218520"/>
        </a:xfrm>
        <a:prstGeom prst="ellipse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2360</xdr:colOff>
      <xdr:row>37</xdr:row>
      <xdr:rowOff>114480</xdr:rowOff>
    </xdr:from>
    <xdr:to>
      <xdr:col>9</xdr:col>
      <xdr:colOff>30960</xdr:colOff>
      <xdr:row>38</xdr:row>
      <xdr:rowOff>142920</xdr:rowOff>
    </xdr:to>
    <xdr:sp>
      <xdr:nvSpPr>
        <xdr:cNvPr id="39" name="Oval 164"/>
        <xdr:cNvSpPr/>
      </xdr:nvSpPr>
      <xdr:spPr>
        <a:xfrm>
          <a:off x="5583600" y="7239240"/>
          <a:ext cx="242280" cy="218880"/>
        </a:xfrm>
        <a:prstGeom prst="ellipse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3560</xdr:colOff>
      <xdr:row>25</xdr:row>
      <xdr:rowOff>19440</xdr:rowOff>
    </xdr:from>
    <xdr:to>
      <xdr:col>1</xdr:col>
      <xdr:colOff>191520</xdr:colOff>
      <xdr:row>26</xdr:row>
      <xdr:rowOff>47520</xdr:rowOff>
    </xdr:to>
    <xdr:sp>
      <xdr:nvSpPr>
        <xdr:cNvPr id="40" name="Oval 168"/>
        <xdr:cNvSpPr/>
      </xdr:nvSpPr>
      <xdr:spPr>
        <a:xfrm>
          <a:off x="583560" y="4858200"/>
          <a:ext cx="252000" cy="218520"/>
        </a:xfrm>
        <a:prstGeom prst="ellipse">
          <a:avLst/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93280</xdr:colOff>
      <xdr:row>36</xdr:row>
      <xdr:rowOff>28080</xdr:rowOff>
    </xdr:from>
    <xdr:to>
      <xdr:col>14</xdr:col>
      <xdr:colOff>201960</xdr:colOff>
      <xdr:row>37</xdr:row>
      <xdr:rowOff>57240</xdr:rowOff>
    </xdr:to>
    <xdr:sp>
      <xdr:nvSpPr>
        <xdr:cNvPr id="41" name="Oval 170"/>
        <xdr:cNvSpPr/>
      </xdr:nvSpPr>
      <xdr:spPr>
        <a:xfrm>
          <a:off x="8964000" y="6962400"/>
          <a:ext cx="252360" cy="219600"/>
        </a:xfrm>
        <a:prstGeom prst="ellipse">
          <a:avLst/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ngineeringsurveyor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engineeringsurveyor.com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engineeringsurveyor.com/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engineeringsurveyor.com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engineeringsurveyor.com/" TargetMode="External"/><Relationship Id="rId2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engineeringsurveyor.com/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engineeringsurveyor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S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3" min="2" style="2" width="4.7"/>
    <col collapsed="false" customWidth="true" hidden="false" outlineLevel="0" max="4" min="4" style="3" width="4.7"/>
    <col collapsed="false" customWidth="true" hidden="false" outlineLevel="0" max="5" min="5" style="4" width="10.71"/>
    <col collapsed="false" customWidth="true" hidden="true" outlineLevel="0" max="6" min="6" style="5" width="12.85"/>
    <col collapsed="false" customWidth="true" hidden="true" outlineLevel="0" max="7" min="7" style="6" width="12.85"/>
    <col collapsed="false" customWidth="true" hidden="false" outlineLevel="0" max="8" min="8" style="7" width="5.85"/>
    <col collapsed="false" customWidth="true" hidden="false" outlineLevel="0" max="9" min="9" style="1" width="14.41"/>
    <col collapsed="false" customWidth="true" hidden="false" outlineLevel="0" max="12" min="10" style="1" width="4.7"/>
    <col collapsed="false" customWidth="true" hidden="true" outlineLevel="0" max="13" min="13" style="8" width="11.7"/>
    <col collapsed="false" customWidth="true" hidden="true" outlineLevel="0" max="14" min="14" style="8" width="4.41"/>
    <col collapsed="false" customWidth="true" hidden="true" outlineLevel="0" max="15" min="15" style="8" width="3.28"/>
    <col collapsed="false" customWidth="true" hidden="true" outlineLevel="0" max="16" min="16" style="8" width="4.85"/>
    <col collapsed="false" customWidth="true" hidden="false" outlineLevel="0" max="17" min="17" style="1" width="4.41"/>
    <col collapsed="false" customWidth="true" hidden="false" outlineLevel="0" max="18" min="18" style="1" width="4.7"/>
    <col collapsed="false" customWidth="true" hidden="false" outlineLevel="0" max="19" min="19" style="3" width="4.85"/>
    <col collapsed="false" customWidth="true" hidden="false" outlineLevel="0" max="21" min="20" style="1" width="13.85"/>
    <col collapsed="false" customWidth="true" hidden="true" outlineLevel="0" max="23" min="22" style="1" width="12.7"/>
    <col collapsed="false" customWidth="true" hidden="false" outlineLevel="0" max="24" min="24" style="1" width="12.7"/>
    <col collapsed="false" customWidth="true" hidden="false" outlineLevel="0" max="26" min="25" style="1" width="4.7"/>
    <col collapsed="false" customWidth="true" hidden="false" outlineLevel="0" max="27" min="27" style="1" width="4.85"/>
    <col collapsed="false" customWidth="true" hidden="false" outlineLevel="0" max="29" min="28" style="1" width="13.85"/>
    <col collapsed="false" customWidth="true" hidden="false" outlineLevel="0" max="30" min="30" style="1" width="11.28"/>
    <col collapsed="false" customWidth="true" hidden="false" outlineLevel="0" max="31" min="31" style="1" width="10.56"/>
    <col collapsed="false" customWidth="false" hidden="true" outlineLevel="0" max="32" min="32" style="1" width="9.14"/>
    <col collapsed="false" customWidth="true" hidden="true" outlineLevel="0" max="36" min="33" style="1" width="8.96"/>
    <col collapsed="false" customWidth="false" hidden="false" outlineLevel="0" max="257" min="37" style="1" width="9.14"/>
  </cols>
  <sheetData>
    <row r="1" customFormat="false" ht="15" hidden="false" customHeight="false" outlineLevel="0" collapsed="false">
      <c r="A1" s="9" t="s">
        <v>0</v>
      </c>
      <c r="B1" s="10"/>
      <c r="C1" s="10"/>
      <c r="D1" s="11"/>
      <c r="E1" s="12"/>
      <c r="F1" s="13"/>
      <c r="G1" s="14"/>
      <c r="H1" s="15"/>
      <c r="I1" s="16"/>
      <c r="J1" s="16"/>
      <c r="K1" s="16"/>
      <c r="L1" s="16"/>
      <c r="Q1" s="17" t="s">
        <v>1</v>
      </c>
      <c r="R1" s="17"/>
      <c r="S1" s="17"/>
      <c r="T1" s="17"/>
      <c r="U1" s="17"/>
      <c r="Y1" s="17" t="s">
        <v>2</v>
      </c>
      <c r="Z1" s="17"/>
      <c r="AA1" s="17" t="s">
        <v>3</v>
      </c>
      <c r="AB1" s="17"/>
      <c r="AC1" s="17"/>
    </row>
    <row r="2" customFormat="false" ht="15.75" hidden="false" customHeight="false" outlineLevel="0" collapsed="false">
      <c r="A2" s="18" t="s">
        <v>4</v>
      </c>
      <c r="B2" s="10"/>
      <c r="C2" s="10"/>
      <c r="D2" s="11"/>
      <c r="E2" s="12"/>
      <c r="F2" s="13"/>
      <c r="G2" s="14"/>
      <c r="H2" s="15"/>
      <c r="I2" s="16"/>
      <c r="J2" s="16"/>
      <c r="K2" s="16"/>
      <c r="L2" s="16"/>
      <c r="Q2" s="19" t="s">
        <v>5</v>
      </c>
      <c r="R2" s="19"/>
      <c r="S2" s="19"/>
      <c r="T2" s="1" t="s">
        <v>6</v>
      </c>
      <c r="U2" s="1" t="s">
        <v>7</v>
      </c>
      <c r="Y2" s="19" t="s">
        <v>5</v>
      </c>
      <c r="Z2" s="19"/>
      <c r="AA2" s="19"/>
      <c r="AB2" s="1" t="s">
        <v>6</v>
      </c>
      <c r="AC2" s="1" t="s">
        <v>7</v>
      </c>
    </row>
    <row r="3" customFormat="false" ht="16.5" hidden="false" customHeight="false" outlineLevel="0" collapsed="false">
      <c r="A3" s="20" t="s">
        <v>8</v>
      </c>
      <c r="B3" s="10"/>
      <c r="C3" s="10"/>
      <c r="D3" s="11"/>
      <c r="E3" s="12"/>
      <c r="F3" s="13"/>
      <c r="G3" s="14"/>
      <c r="H3" s="15"/>
      <c r="I3" s="16"/>
      <c r="J3" s="16"/>
      <c r="K3" s="16"/>
      <c r="L3" s="16"/>
      <c r="Q3" s="21"/>
      <c r="R3" s="21"/>
      <c r="S3" s="21"/>
      <c r="T3" s="22"/>
      <c r="U3" s="23"/>
      <c r="V3" s="24"/>
      <c r="W3" s="24"/>
      <c r="Y3" s="25"/>
      <c r="Z3" s="25"/>
      <c r="AA3" s="25"/>
      <c r="AB3" s="26"/>
      <c r="AC3" s="23"/>
    </row>
    <row r="4" customFormat="false" ht="15.75" hidden="false" customHeight="false" outlineLevel="0" collapsed="false">
      <c r="A4" s="16"/>
      <c r="B4" s="10"/>
      <c r="C4" s="10"/>
      <c r="D4" s="11"/>
      <c r="E4" s="12"/>
      <c r="F4" s="13"/>
      <c r="G4" s="14"/>
      <c r="H4" s="15"/>
      <c r="I4" s="16"/>
      <c r="J4" s="16"/>
      <c r="K4" s="16"/>
      <c r="L4" s="16"/>
      <c r="Q4" s="16"/>
      <c r="R4" s="16"/>
      <c r="S4" s="11"/>
      <c r="T4" s="16"/>
      <c r="U4" s="16"/>
      <c r="V4" s="16"/>
      <c r="W4" s="16"/>
      <c r="X4" s="16"/>
      <c r="Y4" s="16"/>
      <c r="Z4" s="16"/>
      <c r="AA4" s="16"/>
    </row>
    <row r="5" customFormat="false" ht="15" hidden="false" customHeight="false" outlineLevel="0" collapsed="false">
      <c r="A5" s="16"/>
      <c r="B5" s="10"/>
      <c r="C5" s="10"/>
      <c r="D5" s="11"/>
      <c r="E5" s="12"/>
      <c r="F5" s="13"/>
      <c r="G5" s="14"/>
      <c r="H5" s="15"/>
      <c r="I5" s="16"/>
      <c r="J5" s="16"/>
      <c r="K5" s="16"/>
      <c r="L5" s="16"/>
      <c r="Q5" s="27" t="s">
        <v>9</v>
      </c>
      <c r="R5" s="27"/>
      <c r="S5" s="27"/>
      <c r="T5" s="27"/>
      <c r="U5" s="27"/>
      <c r="Y5" s="27" t="s">
        <v>10</v>
      </c>
      <c r="AA5" s="28"/>
      <c r="AB5" s="28"/>
    </row>
    <row r="6" customFormat="false" ht="16.5" hidden="false" customHeight="false" outlineLevel="0" collapsed="false">
      <c r="A6" s="29"/>
      <c r="B6" s="30"/>
      <c r="C6" s="31"/>
      <c r="D6" s="31"/>
      <c r="E6" s="32"/>
      <c r="F6" s="33"/>
      <c r="G6" s="31"/>
      <c r="H6" s="31"/>
      <c r="I6" s="16"/>
      <c r="J6" s="16"/>
      <c r="K6" s="16"/>
      <c r="L6" s="16"/>
      <c r="Q6" s="1" t="s">
        <v>11</v>
      </c>
      <c r="R6" s="1" t="s">
        <v>12</v>
      </c>
      <c r="S6" s="3" t="s">
        <v>13</v>
      </c>
      <c r="U6" s="1" t="s">
        <v>14</v>
      </c>
      <c r="Y6" s="1" t="s">
        <v>11</v>
      </c>
      <c r="Z6" s="1" t="s">
        <v>12</v>
      </c>
      <c r="AA6" s="1" t="s">
        <v>13</v>
      </c>
      <c r="AC6" s="1" t="s">
        <v>14</v>
      </c>
    </row>
    <row r="7" customFormat="false" ht="17.25" hidden="false" customHeight="false" outlineLevel="0" collapsed="false">
      <c r="A7" s="29"/>
      <c r="B7" s="31"/>
      <c r="C7" s="31"/>
      <c r="D7" s="31"/>
      <c r="E7" s="32"/>
      <c r="F7" s="33"/>
      <c r="G7" s="31"/>
      <c r="H7" s="31"/>
      <c r="I7" s="16"/>
      <c r="J7" s="16"/>
      <c r="K7" s="16"/>
      <c r="L7" s="16"/>
      <c r="Q7" s="34"/>
      <c r="R7" s="35"/>
      <c r="S7" s="36"/>
      <c r="U7" s="37" t="str">
        <f aca="false">IF(Q7&lt;&gt;"",Q7+R7/60+S7/3600,"")</f>
        <v/>
      </c>
      <c r="Y7" s="34"/>
      <c r="Z7" s="35"/>
      <c r="AA7" s="36"/>
      <c r="AC7" s="37" t="str">
        <f aca="false">IF(Y7&lt;&gt;"",Y7+Z7/60+AA7/3600,"")</f>
        <v/>
      </c>
    </row>
    <row r="8" customFormat="false" ht="15.75" hidden="false" customHeight="false" outlineLevel="0" collapsed="false">
      <c r="A8" s="38"/>
      <c r="G8" s="8"/>
    </row>
    <row r="9" s="28" customFormat="true" ht="15" hidden="false" customHeight="false" outlineLevel="0" collapsed="false">
      <c r="A9" s="39" t="s">
        <v>15</v>
      </c>
      <c r="B9" s="40"/>
      <c r="C9" s="40"/>
      <c r="D9" s="41"/>
      <c r="E9" s="42" t="s">
        <v>16</v>
      </c>
      <c r="F9" s="43" t="s">
        <v>17</v>
      </c>
      <c r="G9" s="39" t="s">
        <v>17</v>
      </c>
      <c r="H9" s="44" t="s">
        <v>18</v>
      </c>
      <c r="I9" s="39" t="s">
        <v>19</v>
      </c>
      <c r="J9" s="45"/>
      <c r="K9" s="46"/>
      <c r="L9" s="46"/>
      <c r="M9" s="47"/>
      <c r="N9" s="47"/>
      <c r="O9" s="47"/>
      <c r="P9" s="47"/>
      <c r="Q9" s="45"/>
      <c r="R9" s="45"/>
      <c r="S9" s="45"/>
      <c r="T9" s="45" t="s">
        <v>20</v>
      </c>
      <c r="U9" s="39" t="s">
        <v>20</v>
      </c>
      <c r="V9" s="39"/>
      <c r="W9" s="39"/>
      <c r="X9" s="39" t="s">
        <v>21</v>
      </c>
      <c r="Y9" s="45" t="s">
        <v>21</v>
      </c>
      <c r="Z9" s="45"/>
      <c r="AA9" s="45"/>
      <c r="AB9" s="39" t="s">
        <v>21</v>
      </c>
      <c r="AC9" s="45" t="s">
        <v>22</v>
      </c>
      <c r="AD9" s="45"/>
    </row>
    <row r="10" s="59" customFormat="true" ht="15.75" hidden="false" customHeight="false" outlineLevel="0" collapsed="false">
      <c r="A10" s="48" t="s">
        <v>23</v>
      </c>
      <c r="B10" s="49"/>
      <c r="C10" s="49"/>
      <c r="D10" s="50"/>
      <c r="E10" s="51" t="s">
        <v>24</v>
      </c>
      <c r="F10" s="52" t="s">
        <v>25</v>
      </c>
      <c r="G10" s="53" t="s">
        <v>26</v>
      </c>
      <c r="H10" s="54" t="s">
        <v>13</v>
      </c>
      <c r="I10" s="53" t="s">
        <v>25</v>
      </c>
      <c r="J10" s="55"/>
      <c r="K10" s="56"/>
      <c r="L10" s="56"/>
      <c r="M10" s="57"/>
      <c r="N10" s="57"/>
      <c r="O10" s="57"/>
      <c r="P10" s="57"/>
      <c r="Q10" s="58"/>
      <c r="R10" s="58"/>
      <c r="S10" s="58"/>
      <c r="T10" s="59" t="s">
        <v>6</v>
      </c>
      <c r="U10" s="59" t="s">
        <v>7</v>
      </c>
      <c r="X10" s="59" t="s">
        <v>6</v>
      </c>
      <c r="Y10" s="60" t="s">
        <v>7</v>
      </c>
      <c r="Z10" s="60"/>
      <c r="AA10" s="60"/>
      <c r="AB10" s="59" t="s">
        <v>27</v>
      </c>
      <c r="AC10" s="60" t="s">
        <v>28</v>
      </c>
      <c r="AD10" s="60"/>
    </row>
    <row r="11" s="1" customFormat="true" ht="16.5" hidden="false" customHeight="false" outlineLevel="0" collapsed="false">
      <c r="A11" s="61" t="n">
        <f aca="false">SUM(AF15:AF115)</f>
        <v>0</v>
      </c>
      <c r="B11" s="62"/>
      <c r="C11" s="62"/>
      <c r="D11" s="62"/>
      <c r="E11" s="63" t="n">
        <f aca="false">SUM(E15:E115)</f>
        <v>0</v>
      </c>
      <c r="F11" s="64" t="n">
        <f aca="false">SUM(F15:F115)</f>
        <v>0</v>
      </c>
      <c r="G11" s="65" t="str">
        <f aca="false">G115</f>
        <v/>
      </c>
      <c r="H11" s="66" t="e">
        <f aca="false">IF((G11-AC7)&gt;180,((G11-AC7)-360)*3600,IF((G11-AC7)&lt;-180,((G11-AC7)+360)*3600,(G11-AC7)*3600))</f>
        <v>#VALUE!</v>
      </c>
      <c r="I11" s="67" t="n">
        <f aca="false">SUM(I15:I115)</f>
        <v>0</v>
      </c>
      <c r="J11" s="16"/>
      <c r="K11" s="19"/>
      <c r="L11" s="19"/>
      <c r="M11" s="68"/>
      <c r="N11" s="68"/>
      <c r="O11" s="68"/>
      <c r="P11" s="68"/>
      <c r="Q11" s="68"/>
      <c r="R11" s="68"/>
      <c r="S11" s="68"/>
      <c r="T11" s="69" t="n">
        <f aca="false">SUM(T15:T115)</f>
        <v>0</v>
      </c>
      <c r="U11" s="70" t="n">
        <f aca="false">SUM(U15:U115)</f>
        <v>0</v>
      </c>
      <c r="V11" s="70"/>
      <c r="W11" s="70"/>
      <c r="X11" s="70" t="e">
        <f aca="false">V115-AB3</f>
        <v>#VALUE!</v>
      </c>
      <c r="Y11" s="70" t="e">
        <f aca="false">W115-AC3</f>
        <v>#VALUE!</v>
      </c>
      <c r="Z11" s="70"/>
      <c r="AA11" s="70"/>
      <c r="AB11" s="71" t="e">
        <f aca="false">SQRT(East_Misc^2+North_Misc^2)</f>
        <v>#VALUE!</v>
      </c>
      <c r="AC11" s="72" t="e">
        <f aca="false">"1 in "&amp;INT(Total_Dist/Linear_Misc)</f>
        <v>#VALUE!</v>
      </c>
      <c r="AD11" s="72"/>
    </row>
    <row r="12" customFormat="false" ht="16.5" hidden="false" customHeight="false" outlineLevel="0" collapsed="false">
      <c r="G12" s="8"/>
      <c r="AF12" s="73" t="s">
        <v>29</v>
      </c>
    </row>
    <row r="13" customFormat="false" ht="15" hidden="false" customHeight="false" outlineLevel="0" collapsed="false">
      <c r="A13" s="74" t="s">
        <v>29</v>
      </c>
      <c r="B13" s="75" t="s">
        <v>30</v>
      </c>
      <c r="C13" s="75"/>
      <c r="D13" s="75"/>
      <c r="E13" s="76" t="s">
        <v>31</v>
      </c>
      <c r="F13" s="77" t="s">
        <v>32</v>
      </c>
      <c r="G13" s="78" t="s">
        <v>33</v>
      </c>
      <c r="H13" s="79" t="s">
        <v>34</v>
      </c>
      <c r="I13" s="80" t="s">
        <v>19</v>
      </c>
      <c r="J13" s="75" t="s">
        <v>35</v>
      </c>
      <c r="K13" s="75"/>
      <c r="L13" s="75"/>
      <c r="M13" s="81" t="s">
        <v>36</v>
      </c>
      <c r="N13" s="82"/>
      <c r="O13" s="82"/>
      <c r="P13" s="82"/>
      <c r="Q13" s="75" t="s">
        <v>26</v>
      </c>
      <c r="R13" s="75"/>
      <c r="S13" s="75"/>
      <c r="T13" s="75" t="s">
        <v>37</v>
      </c>
      <c r="U13" s="75"/>
      <c r="V13" s="83" t="s">
        <v>38</v>
      </c>
      <c r="W13" s="83"/>
      <c r="X13" s="75" t="s">
        <v>39</v>
      </c>
      <c r="Y13" s="75"/>
      <c r="Z13" s="75"/>
      <c r="AA13" s="75"/>
      <c r="AB13" s="83" t="s">
        <v>38</v>
      </c>
      <c r="AC13" s="83"/>
      <c r="AD13" s="84" t="s">
        <v>29</v>
      </c>
      <c r="AF13" s="1" t="s">
        <v>40</v>
      </c>
    </row>
    <row r="14" customFormat="false" ht="15.75" hidden="false" customHeight="false" outlineLevel="0" collapsed="false">
      <c r="A14" s="85" t="s">
        <v>41</v>
      </c>
      <c r="B14" s="86" t="s">
        <v>11</v>
      </c>
      <c r="C14" s="87" t="s">
        <v>12</v>
      </c>
      <c r="D14" s="88" t="s">
        <v>13</v>
      </c>
      <c r="E14" s="89" t="s">
        <v>42</v>
      </c>
      <c r="F14" s="77"/>
      <c r="G14" s="78" t="s">
        <v>43</v>
      </c>
      <c r="H14" s="90" t="s">
        <v>13</v>
      </c>
      <c r="I14" s="91" t="s">
        <v>32</v>
      </c>
      <c r="J14" s="92" t="s">
        <v>11</v>
      </c>
      <c r="K14" s="93" t="s">
        <v>12</v>
      </c>
      <c r="L14" s="94" t="s">
        <v>13</v>
      </c>
      <c r="M14" s="95" t="s">
        <v>44</v>
      </c>
      <c r="N14" s="96"/>
      <c r="O14" s="96"/>
      <c r="P14" s="96"/>
      <c r="Q14" s="92" t="s">
        <v>11</v>
      </c>
      <c r="R14" s="93" t="s">
        <v>12</v>
      </c>
      <c r="S14" s="94" t="s">
        <v>13</v>
      </c>
      <c r="T14" s="92" t="s">
        <v>6</v>
      </c>
      <c r="U14" s="97" t="s">
        <v>7</v>
      </c>
      <c r="V14" s="92" t="s">
        <v>45</v>
      </c>
      <c r="W14" s="97" t="s">
        <v>46</v>
      </c>
      <c r="X14" s="92" t="s">
        <v>6</v>
      </c>
      <c r="Y14" s="98" t="s">
        <v>7</v>
      </c>
      <c r="Z14" s="98"/>
      <c r="AA14" s="98"/>
      <c r="AB14" s="92" t="s">
        <v>6</v>
      </c>
      <c r="AC14" s="97" t="s">
        <v>7</v>
      </c>
      <c r="AD14" s="99" t="s">
        <v>41</v>
      </c>
      <c r="AF14" s="1" t="s">
        <v>47</v>
      </c>
    </row>
    <row r="15" customFormat="false" ht="15.75" hidden="false" customHeight="false" outlineLevel="0" collapsed="false">
      <c r="A15" s="100"/>
      <c r="B15" s="101"/>
      <c r="C15" s="102"/>
      <c r="D15" s="103"/>
      <c r="E15" s="104"/>
      <c r="F15" s="105" t="str">
        <f aca="false">IF(A15&lt;&gt;"",B15+(C15/60)+(D15/3600),"")</f>
        <v/>
      </c>
      <c r="G15" s="106" t="str">
        <f aca="false">IF(A15&lt;&gt;"",IF(U7+F15&gt;=360,U7+F15-360,U7+F15),"")</f>
        <v/>
      </c>
      <c r="H15" s="107" t="str">
        <f aca="false">IF(A15&lt;&gt;"",-1*(Total_HA_Misc/Total_Stns),"")</f>
        <v/>
      </c>
      <c r="I15" s="106" t="str">
        <f aca="false">IF(A15&lt;&gt;"",F15-(Total_HA_Misc/Total_Stns)/3600,"")</f>
        <v/>
      </c>
      <c r="J15" s="108" t="str">
        <f aca="false">IF(A15&lt;&gt;"",INT(I15),"")</f>
        <v/>
      </c>
      <c r="K15" s="109" t="str">
        <f aca="false">IF(A15&lt;&gt;"",INT((I15-J15+0.00000001)*60),"")</f>
        <v/>
      </c>
      <c r="L15" s="107" t="str">
        <f aca="false">IF(A15&lt;&gt;"",(I15-J15-(K15/60))*3600,"")</f>
        <v/>
      </c>
      <c r="M15" s="106" t="str">
        <f aca="false">IF(A15&lt;&gt;"",IF(U7+I15&gt;=360,ABS(U7+I15-360),ABS(U7+I15)),"")</f>
        <v/>
      </c>
      <c r="N15" s="108" t="str">
        <f aca="false">IF(A15&lt;&gt;"",INT(M15),"")</f>
        <v/>
      </c>
      <c r="O15" s="109" t="str">
        <f aca="false">IF(A15&lt;&gt;"",INT((M15-N15+0.00000001)*60),"")</f>
        <v/>
      </c>
      <c r="P15" s="107" t="str">
        <f aca="false">IF(A15&lt;&gt;"",((M15-N15)-(O15/60))*3600,"")</f>
        <v/>
      </c>
      <c r="Q15" s="108" t="str">
        <f aca="false">IF(A15&lt;&gt;"",IF(N15&lt;360,N15,N15-360),"")</f>
        <v/>
      </c>
      <c r="R15" s="109" t="str">
        <f aca="false">O15</f>
        <v/>
      </c>
      <c r="S15" s="107" t="str">
        <f aca="false">P15</f>
        <v/>
      </c>
      <c r="T15" s="110" t="str">
        <f aca="false">IF(E15&lt;&gt;"",SIN(M15*PI()/180)*E15,"")</f>
        <v/>
      </c>
      <c r="U15" s="111" t="str">
        <f aca="false">IF(E15&lt;&gt;"",COS(M15*PI()/180)*E15,"")</f>
        <v/>
      </c>
      <c r="V15" s="112" t="str">
        <f aca="false">IF(E15&lt;&gt;"",T15+T3,"")</f>
        <v/>
      </c>
      <c r="W15" s="112" t="str">
        <f aca="false">IF(E15&lt;&gt;"",U15+U3,"")</f>
        <v/>
      </c>
      <c r="X15" s="110" t="str">
        <f aca="false">IF(T15&lt;&gt;"",-1*(East_Misc*E15/Total_Dist),"")</f>
        <v/>
      </c>
      <c r="Y15" s="111" t="str">
        <f aca="false">IF(U15&lt;&gt;"",-1*North_Misc*E15/Total_Dist,"")</f>
        <v/>
      </c>
      <c r="Z15" s="111"/>
      <c r="AA15" s="111"/>
      <c r="AB15" s="113" t="str">
        <f aca="false">AH15</f>
        <v/>
      </c>
      <c r="AC15" s="114" t="str">
        <f aca="false">AI15</f>
        <v/>
      </c>
      <c r="AD15" s="115" t="str">
        <f aca="false">AJ15</f>
        <v/>
      </c>
      <c r="AF15" s="1" t="n">
        <f aca="false">IF(A15&lt;&gt;"",1,0)</f>
        <v>0</v>
      </c>
      <c r="AH15" s="116" t="str">
        <f aca="false">IF(X15&lt;&gt;"",T3+T15+X15,"")</f>
        <v/>
      </c>
      <c r="AI15" s="117" t="str">
        <f aca="false">IF(Y15&lt;&gt;"",U3+U15+Y15,"")</f>
        <v/>
      </c>
      <c r="AJ15" s="118" t="str">
        <f aca="false">IF(A16&lt;&gt;"",A16,"")</f>
        <v/>
      </c>
    </row>
    <row r="16" customFormat="false" ht="15" hidden="false" customHeight="false" outlineLevel="0" collapsed="false">
      <c r="A16" s="119"/>
      <c r="B16" s="120"/>
      <c r="C16" s="121"/>
      <c r="D16" s="122"/>
      <c r="E16" s="123"/>
      <c r="F16" s="124" t="str">
        <f aca="false">IF(A16&lt;&gt;"",B16+(C16/60)+(D16/3600),"")</f>
        <v/>
      </c>
      <c r="G16" s="125" t="str">
        <f aca="false">IF(A16&lt;&gt;"",IF(G15+F16-180&lt;=0,G15+F16+180,IF(G15+F16-180&gt;=360,G15+F16-540,G15+F16-180)),G15)</f>
        <v/>
      </c>
      <c r="H16" s="126" t="str">
        <f aca="false">IF(A16&lt;&gt;"",-1*(Total_HA_Misc/Total_Stns),"")</f>
        <v/>
      </c>
      <c r="I16" s="125" t="str">
        <f aca="false">IF(A16&lt;&gt;"",F16-(Total_HA_Misc/Total_Stns)/3600,"")</f>
        <v/>
      </c>
      <c r="J16" s="127" t="str">
        <f aca="false">IF(A16&lt;&gt;"",INT(I16),"")</f>
        <v/>
      </c>
      <c r="K16" s="128" t="str">
        <f aca="false">IF(A16&lt;&gt;"",INT((I16-J16+0.00000001)*60),"")</f>
        <v/>
      </c>
      <c r="L16" s="126" t="str">
        <f aca="false">IF(A16&lt;&gt;"",(I16-J16-(K16/60))*3600,"")</f>
        <v/>
      </c>
      <c r="M16" s="125" t="str">
        <f aca="false">IF(A16&lt;&gt;"",IF(M15+I16-180&lt;=0,ABS(M15+I16+180),IF(M15+I16-180&gt;=360,ABS(M15+I16-540),ABS(M15+I16-180))),"")</f>
        <v/>
      </c>
      <c r="N16" s="127" t="str">
        <f aca="false">IF(A16&lt;&gt;"",INT(M16),"")</f>
        <v/>
      </c>
      <c r="O16" s="128" t="str">
        <f aca="false">IF(A16&lt;&gt;"",INT((M16-N16+0.00000001)*60),"")</f>
        <v/>
      </c>
      <c r="P16" s="126" t="str">
        <f aca="false">IF(A16&lt;&gt;"",((M16-N16)-(O16/60))*3600,"")</f>
        <v/>
      </c>
      <c r="Q16" s="127" t="str">
        <f aca="false">IF(A16&lt;&gt;"",IF(N16&lt;360,N16,N16-360),"")</f>
        <v/>
      </c>
      <c r="R16" s="128" t="str">
        <f aca="false">O16</f>
        <v/>
      </c>
      <c r="S16" s="126" t="str">
        <f aca="false">P16</f>
        <v/>
      </c>
      <c r="T16" s="129" t="str">
        <f aca="false">IF(E16&lt;&gt;"",SIN(M16*PI()/180)*E16,"")</f>
        <v/>
      </c>
      <c r="U16" s="130" t="str">
        <f aca="false">IF(E16&lt;&gt;"",COS(M16*PI()/180)*E16,"")</f>
        <v/>
      </c>
      <c r="V16" s="131" t="str">
        <f aca="false">IF(E16&lt;&gt;"",T16+V15,V15)</f>
        <v/>
      </c>
      <c r="W16" s="132" t="str">
        <f aca="false">IF(E16&lt;&gt;"",U16+W15,W15)</f>
        <v/>
      </c>
      <c r="X16" s="129" t="str">
        <f aca="false">IF(T16&lt;&gt;"",-1*(East_Misc*E16/Total_Dist),"")</f>
        <v/>
      </c>
      <c r="Y16" s="130" t="str">
        <f aca="false">IF(U16&lt;&gt;"",-1*North_Misc*E16/Total_Dist,"")</f>
        <v/>
      </c>
      <c r="Z16" s="130"/>
      <c r="AA16" s="130"/>
      <c r="AB16" s="133" t="str">
        <f aca="false">AH16</f>
        <v/>
      </c>
      <c r="AC16" s="134" t="str">
        <f aca="false">AI16</f>
        <v/>
      </c>
      <c r="AD16" s="135" t="str">
        <f aca="false">AJ16</f>
        <v/>
      </c>
      <c r="AF16" s="1" t="n">
        <f aca="false">IF(A16&lt;&gt;"",1,0)</f>
        <v>0</v>
      </c>
      <c r="AH16" s="136" t="str">
        <f aca="false">IF(X16&lt;&gt;"",AH15+T16+X16,"")</f>
        <v/>
      </c>
      <c r="AI16" s="132" t="str">
        <f aca="false">IF(Y16&lt;&gt;"",AI15+U16+Y16,"")</f>
        <v/>
      </c>
      <c r="AJ16" s="137" t="str">
        <f aca="false">IF(A17&lt;&gt;"",A17,"")</f>
        <v/>
      </c>
    </row>
    <row r="17" customFormat="false" ht="15" hidden="false" customHeight="false" outlineLevel="0" collapsed="false">
      <c r="A17" s="119"/>
      <c r="B17" s="120"/>
      <c r="C17" s="121"/>
      <c r="D17" s="122"/>
      <c r="E17" s="123"/>
      <c r="F17" s="124" t="str">
        <f aca="false">IF(A17&lt;&gt;"",B17+(C17/60)+(D17/3600),"")</f>
        <v/>
      </c>
      <c r="G17" s="125" t="str">
        <f aca="false">IF(A17&lt;&gt;"",IF(G16+F17-180&lt;=0,G16+F17+180,IF(G16+F17-180&gt;=360,G16+F17-540,G16+F17-180)),G16)</f>
        <v/>
      </c>
      <c r="H17" s="126" t="str">
        <f aca="false">IF(A17&lt;&gt;"",-1*(Total_HA_Misc/Total_Stns),"")</f>
        <v/>
      </c>
      <c r="I17" s="125" t="str">
        <f aca="false">IF(A17&lt;&gt;"",F17-(Total_HA_Misc/Total_Stns)/3600,"")</f>
        <v/>
      </c>
      <c r="J17" s="127" t="str">
        <f aca="false">IF(A17&lt;&gt;"",INT(I17),"")</f>
        <v/>
      </c>
      <c r="K17" s="128" t="str">
        <f aca="false">IF(A17&lt;&gt;"",INT((I17-J17+0.00000001)*60),"")</f>
        <v/>
      </c>
      <c r="L17" s="126" t="str">
        <f aca="false">IF(A17&lt;&gt;"",(I17-J17-(K17/60))*3600,"")</f>
        <v/>
      </c>
      <c r="M17" s="125" t="str">
        <f aca="false">IF(A17&lt;&gt;"",IF(M16+I17-180&lt;=0,ABS(M16+I17+180),IF(M16+I17-180&gt;=360,ABS(M16+I17-540),ABS(M16+I17-180))),"")</f>
        <v/>
      </c>
      <c r="N17" s="127" t="str">
        <f aca="false">IF(A17&lt;&gt;"",INT(M17),"")</f>
        <v/>
      </c>
      <c r="O17" s="128" t="str">
        <f aca="false">IF(A17&lt;&gt;"",INT((M17-N17+0.00000001)*60),"")</f>
        <v/>
      </c>
      <c r="P17" s="126" t="str">
        <f aca="false">IF(A17&lt;&gt;"",((M17-N17)-(O17/60))*3600,"")</f>
        <v/>
      </c>
      <c r="Q17" s="127" t="str">
        <f aca="false">IF(A17&lt;&gt;"",IF(N17&lt;360,N17,N17-360),"")</f>
        <v/>
      </c>
      <c r="R17" s="128" t="str">
        <f aca="false">O17</f>
        <v/>
      </c>
      <c r="S17" s="126" t="str">
        <f aca="false">P17</f>
        <v/>
      </c>
      <c r="T17" s="129" t="str">
        <f aca="false">IF(E17&lt;&gt;"",SIN(M17*PI()/180)*E17,"")</f>
        <v/>
      </c>
      <c r="U17" s="130" t="str">
        <f aca="false">IF(E17&lt;&gt;"",COS(M17*PI()/180)*E17,"")</f>
        <v/>
      </c>
      <c r="V17" s="131" t="str">
        <f aca="false">IF(E17&lt;&gt;"",T17+V16,V16)</f>
        <v/>
      </c>
      <c r="W17" s="132" t="str">
        <f aca="false">IF(E17&lt;&gt;"",U17+W16,W16)</f>
        <v/>
      </c>
      <c r="X17" s="129" t="str">
        <f aca="false">IF(T17&lt;&gt;"",-1*(East_Misc*E17/Total_Dist),"")</f>
        <v/>
      </c>
      <c r="Y17" s="130" t="str">
        <f aca="false">IF(U17&lt;&gt;"",-1*North_Misc*E17/Total_Dist,"")</f>
        <v/>
      </c>
      <c r="Z17" s="130"/>
      <c r="AA17" s="130"/>
      <c r="AB17" s="133" t="str">
        <f aca="false">AH17</f>
        <v/>
      </c>
      <c r="AC17" s="134" t="str">
        <f aca="false">AI17</f>
        <v/>
      </c>
      <c r="AD17" s="135" t="str">
        <f aca="false">AJ17</f>
        <v/>
      </c>
      <c r="AF17" s="1" t="n">
        <f aca="false">IF(A17&lt;&gt;"",1,0)</f>
        <v>0</v>
      </c>
      <c r="AH17" s="138" t="str">
        <f aca="false">IF(X17&lt;&gt;"",AH16+T17+X17,"")</f>
        <v/>
      </c>
      <c r="AI17" s="132" t="str">
        <f aca="false">IF(Y17&lt;&gt;"",AI16+U17+Y17,"")</f>
        <v/>
      </c>
      <c r="AJ17" s="137" t="str">
        <f aca="false">IF(A18&lt;&gt;"",A18,"")</f>
        <v/>
      </c>
    </row>
    <row r="18" customFormat="false" ht="15" hidden="false" customHeight="false" outlineLevel="0" collapsed="false">
      <c r="A18" s="119"/>
      <c r="B18" s="120"/>
      <c r="C18" s="121"/>
      <c r="D18" s="122"/>
      <c r="E18" s="123"/>
      <c r="F18" s="124" t="str">
        <f aca="false">IF(A18&lt;&gt;"",B18+(C18/60)+(D18/3600),"")</f>
        <v/>
      </c>
      <c r="G18" s="125" t="str">
        <f aca="false">IF(A18&lt;&gt;"",IF(G17+F18-180&lt;=0,G17+F18+180,IF(G17+F18-180&gt;=360,G17+F18-540,G17+F18-180)),G17)</f>
        <v/>
      </c>
      <c r="H18" s="126" t="str">
        <f aca="false">IF(A18&lt;&gt;"",-1*(Total_HA_Misc/Total_Stns),"")</f>
        <v/>
      </c>
      <c r="I18" s="125" t="str">
        <f aca="false">IF(A18&lt;&gt;"",F18-(Total_HA_Misc/Total_Stns)/3600,"")</f>
        <v/>
      </c>
      <c r="J18" s="127" t="str">
        <f aca="false">IF(A18&lt;&gt;"",INT(I18),"")</f>
        <v/>
      </c>
      <c r="K18" s="128" t="str">
        <f aca="false">IF(A18&lt;&gt;"",INT((I18-J18+0.00000001)*60),"")</f>
        <v/>
      </c>
      <c r="L18" s="126" t="str">
        <f aca="false">IF(A18&lt;&gt;"",(I18-J18-(K18/60))*3600,"")</f>
        <v/>
      </c>
      <c r="M18" s="125" t="str">
        <f aca="false">IF(A18&lt;&gt;"",IF(M17+I18-180&lt;=0,ABS(M17+I18+180),IF(M17+I18-180&gt;=360,ABS(M17+I18-540),ABS(M17+I18-180))),"")</f>
        <v/>
      </c>
      <c r="N18" s="127" t="str">
        <f aca="false">IF(A18&lt;&gt;"",INT(M18),"")</f>
        <v/>
      </c>
      <c r="O18" s="128" t="str">
        <f aca="false">IF(A18&lt;&gt;"",INT((M18-N18+0.00000001)*60),"")</f>
        <v/>
      </c>
      <c r="P18" s="126" t="str">
        <f aca="false">IF(A18&lt;&gt;"",((M18-N18)-(O18/60))*3600,"")</f>
        <v/>
      </c>
      <c r="Q18" s="127" t="str">
        <f aca="false">IF(A18&lt;&gt;"",IF(N18&lt;360,N18,N18-360),"")</f>
        <v/>
      </c>
      <c r="R18" s="128" t="str">
        <f aca="false">O18</f>
        <v/>
      </c>
      <c r="S18" s="126" t="str">
        <f aca="false">P18</f>
        <v/>
      </c>
      <c r="T18" s="129" t="str">
        <f aca="false">IF(E18&lt;&gt;"",SIN(M18*PI()/180)*E18,"")</f>
        <v/>
      </c>
      <c r="U18" s="130" t="str">
        <f aca="false">IF(E18&lt;&gt;"",COS(M18*PI()/180)*E18,"")</f>
        <v/>
      </c>
      <c r="V18" s="131" t="str">
        <f aca="false">IF(E18&lt;&gt;"",T18+V17,V17)</f>
        <v/>
      </c>
      <c r="W18" s="132" t="str">
        <f aca="false">IF(E18&lt;&gt;"",U18+W17,W17)</f>
        <v/>
      </c>
      <c r="X18" s="129" t="str">
        <f aca="false">IF(T18&lt;&gt;"",-1*(East_Misc*E18/Total_Dist),"")</f>
        <v/>
      </c>
      <c r="Y18" s="130" t="str">
        <f aca="false">IF(U18&lt;&gt;"",-1*North_Misc*E18/Total_Dist,"")</f>
        <v/>
      </c>
      <c r="Z18" s="130"/>
      <c r="AA18" s="130"/>
      <c r="AB18" s="133" t="str">
        <f aca="false">AH18</f>
        <v/>
      </c>
      <c r="AC18" s="134" t="str">
        <f aca="false">AI18</f>
        <v/>
      </c>
      <c r="AD18" s="135" t="str">
        <f aca="false">AJ18</f>
        <v/>
      </c>
      <c r="AF18" s="1" t="n">
        <f aca="false">IF(A18&lt;&gt;"",1,0)</f>
        <v>0</v>
      </c>
      <c r="AH18" s="138" t="str">
        <f aca="false">IF(X18&lt;&gt;"",AH17+T18+X18,"")</f>
        <v/>
      </c>
      <c r="AI18" s="132" t="str">
        <f aca="false">IF(Y18&lt;&gt;"",AI17+U18+Y18,"")</f>
        <v/>
      </c>
      <c r="AJ18" s="137" t="str">
        <f aca="false">IF(A19&lt;&gt;"",A19,"")</f>
        <v/>
      </c>
    </row>
    <row r="19" customFormat="false" ht="15" hidden="false" customHeight="false" outlineLevel="0" collapsed="false">
      <c r="A19" s="119"/>
      <c r="B19" s="120"/>
      <c r="C19" s="121"/>
      <c r="D19" s="122"/>
      <c r="E19" s="123"/>
      <c r="F19" s="124" t="str">
        <f aca="false">IF(A19&lt;&gt;"",B19+(C19/60)+(D19/3600),"")</f>
        <v/>
      </c>
      <c r="G19" s="125" t="str">
        <f aca="false">IF(A19&lt;&gt;"",IF(G18+F19-180&lt;=0,G18+F19+180,IF(G18+F19-180&gt;=360,G18+F19-540,G18+F19-180)),G18)</f>
        <v/>
      </c>
      <c r="H19" s="126" t="str">
        <f aca="false">IF(A19&lt;&gt;"",-1*(Total_HA_Misc/Total_Stns),"")</f>
        <v/>
      </c>
      <c r="I19" s="125" t="str">
        <f aca="false">IF(A19&lt;&gt;"",F19-(Total_HA_Misc/Total_Stns)/3600,"")</f>
        <v/>
      </c>
      <c r="J19" s="127" t="str">
        <f aca="false">IF(A19&lt;&gt;"",INT(I19),"")</f>
        <v/>
      </c>
      <c r="K19" s="128" t="str">
        <f aca="false">IF(A19&lt;&gt;"",INT((I19-J19+0.00000001)*60),"")</f>
        <v/>
      </c>
      <c r="L19" s="126" t="str">
        <f aca="false">IF(A19&lt;&gt;"",(I19-J19-(K19/60))*3600,"")</f>
        <v/>
      </c>
      <c r="M19" s="125" t="str">
        <f aca="false">IF(A19&lt;&gt;"",IF(M18+I19-180&lt;=0,ABS(M18+I19+180),IF(M18+I19-180&gt;=360,ABS(M18+I19-540),ABS(M18+I19-180))),"")</f>
        <v/>
      </c>
      <c r="N19" s="127" t="str">
        <f aca="false">IF(A19&lt;&gt;"",INT(M19),"")</f>
        <v/>
      </c>
      <c r="O19" s="128" t="str">
        <f aca="false">IF(A19&lt;&gt;"",INT((M19-N19+0.00000001)*60),"")</f>
        <v/>
      </c>
      <c r="P19" s="126" t="str">
        <f aca="false">IF(A19&lt;&gt;"",((M19-N19)-(O19/60))*3600,"")</f>
        <v/>
      </c>
      <c r="Q19" s="127" t="str">
        <f aca="false">IF(A19&lt;&gt;"",IF(N19&lt;360,N19,N19-360),"")</f>
        <v/>
      </c>
      <c r="R19" s="128" t="str">
        <f aca="false">O19</f>
        <v/>
      </c>
      <c r="S19" s="126" t="str">
        <f aca="false">P19</f>
        <v/>
      </c>
      <c r="T19" s="129" t="str">
        <f aca="false">IF(E19&lt;&gt;"",SIN(M19*PI()/180)*E19,"")</f>
        <v/>
      </c>
      <c r="U19" s="130" t="str">
        <f aca="false">IF(E19&lt;&gt;"",COS(M19*PI()/180)*E19,"")</f>
        <v/>
      </c>
      <c r="V19" s="131" t="str">
        <f aca="false">IF(E19&lt;&gt;"",T19+V18,V18)</f>
        <v/>
      </c>
      <c r="W19" s="132" t="str">
        <f aca="false">IF(E19&lt;&gt;"",U19+W18,W18)</f>
        <v/>
      </c>
      <c r="X19" s="129" t="str">
        <f aca="false">IF(T19&lt;&gt;"",-1*(East_Misc*E19/Total_Dist),"")</f>
        <v/>
      </c>
      <c r="Y19" s="130" t="str">
        <f aca="false">IF(U19&lt;&gt;"",-1*North_Misc*E19/Total_Dist,"")</f>
        <v/>
      </c>
      <c r="Z19" s="130"/>
      <c r="AA19" s="130"/>
      <c r="AB19" s="133" t="str">
        <f aca="false">AH19</f>
        <v/>
      </c>
      <c r="AC19" s="134" t="str">
        <f aca="false">AI19</f>
        <v/>
      </c>
      <c r="AD19" s="135" t="str">
        <f aca="false">AJ19</f>
        <v/>
      </c>
      <c r="AF19" s="1" t="n">
        <f aca="false">IF(A19&lt;&gt;"",1,0)</f>
        <v>0</v>
      </c>
      <c r="AH19" s="138" t="str">
        <f aca="false">IF(X19&lt;&gt;"",AH18+T19+X19,"")</f>
        <v/>
      </c>
      <c r="AI19" s="132" t="str">
        <f aca="false">IF(Y19&lt;&gt;"",AI18+U19+Y19,"")</f>
        <v/>
      </c>
      <c r="AJ19" s="137" t="str">
        <f aca="false">IF(A20&lt;&gt;"",A20,"")</f>
        <v/>
      </c>
    </row>
    <row r="20" customFormat="false" ht="15" hidden="false" customHeight="false" outlineLevel="0" collapsed="false">
      <c r="A20" s="119"/>
      <c r="B20" s="120"/>
      <c r="C20" s="121"/>
      <c r="D20" s="122"/>
      <c r="E20" s="123"/>
      <c r="F20" s="124" t="str">
        <f aca="false">IF(A20&lt;&gt;"",B20+(C20/60)+(D20/3600),"")</f>
        <v/>
      </c>
      <c r="G20" s="125" t="str">
        <f aca="false">IF(A20&lt;&gt;"",IF(G19+F20-180&lt;=0,G19+F20+180,IF(G19+F20-180&gt;=360,G19+F20-540,G19+F20-180)),G19)</f>
        <v/>
      </c>
      <c r="H20" s="126" t="str">
        <f aca="false">IF(A20&lt;&gt;"",-1*(Total_HA_Misc/Total_Stns),"")</f>
        <v/>
      </c>
      <c r="I20" s="125" t="str">
        <f aca="false">IF(A20&lt;&gt;"",F20-(Total_HA_Misc/Total_Stns)/3600,"")</f>
        <v/>
      </c>
      <c r="J20" s="127" t="str">
        <f aca="false">IF(A20&lt;&gt;"",INT(I20),"")</f>
        <v/>
      </c>
      <c r="K20" s="128" t="str">
        <f aca="false">IF(A20&lt;&gt;"",INT((I20-J20+0.00000001)*60),"")</f>
        <v/>
      </c>
      <c r="L20" s="126" t="str">
        <f aca="false">IF(A20&lt;&gt;"",(I20-J20-(K20/60))*3600,"")</f>
        <v/>
      </c>
      <c r="M20" s="125" t="str">
        <f aca="false">IF(A20&lt;&gt;"",IF(M19+I20-180&lt;=0,ABS(M19+I20+180),IF(M19+I20-180&gt;=360,ABS(M19+I20-540),ABS(M19+I20-180))),"")</f>
        <v/>
      </c>
      <c r="N20" s="127" t="str">
        <f aca="false">IF(A20&lt;&gt;"",INT(M20),"")</f>
        <v/>
      </c>
      <c r="O20" s="128" t="str">
        <f aca="false">IF(A20&lt;&gt;"",INT((M20-N20+0.00000001)*60),"")</f>
        <v/>
      </c>
      <c r="P20" s="126" t="str">
        <f aca="false">IF(A20&lt;&gt;"",((M20-N20)-(O20/60))*3600,"")</f>
        <v/>
      </c>
      <c r="Q20" s="127" t="str">
        <f aca="false">IF(A20&lt;&gt;"",IF(N20&lt;360,N20,N20-360),"")</f>
        <v/>
      </c>
      <c r="R20" s="128" t="str">
        <f aca="false">O20</f>
        <v/>
      </c>
      <c r="S20" s="126" t="str">
        <f aca="false">P20</f>
        <v/>
      </c>
      <c r="T20" s="129" t="str">
        <f aca="false">IF(E20&lt;&gt;"",SIN(M20*PI()/180)*E20,"")</f>
        <v/>
      </c>
      <c r="U20" s="130" t="str">
        <f aca="false">IF(E20&lt;&gt;"",COS(M20*PI()/180)*E20,"")</f>
        <v/>
      </c>
      <c r="V20" s="131" t="str">
        <f aca="false">IF(E20&lt;&gt;"",T20+V19,V19)</f>
        <v/>
      </c>
      <c r="W20" s="132" t="str">
        <f aca="false">IF(E20&lt;&gt;"",U20+W19,W19)</f>
        <v/>
      </c>
      <c r="X20" s="129" t="str">
        <f aca="false">IF(T20&lt;&gt;"",-1*(East_Misc*E20/Total_Dist),"")</f>
        <v/>
      </c>
      <c r="Y20" s="130" t="str">
        <f aca="false">IF(U20&lt;&gt;"",-1*North_Misc*E20/Total_Dist,"")</f>
        <v/>
      </c>
      <c r="Z20" s="130"/>
      <c r="AA20" s="130"/>
      <c r="AB20" s="133" t="str">
        <f aca="false">AH20</f>
        <v/>
      </c>
      <c r="AC20" s="134" t="str">
        <f aca="false">AI20</f>
        <v/>
      </c>
      <c r="AD20" s="135" t="str">
        <f aca="false">AJ20</f>
        <v/>
      </c>
      <c r="AF20" s="1" t="n">
        <f aca="false">IF(A20&lt;&gt;"",1,0)</f>
        <v>0</v>
      </c>
      <c r="AH20" s="138" t="str">
        <f aca="false">IF(X20&lt;&gt;"",AH19+T20+X20,"")</f>
        <v/>
      </c>
      <c r="AI20" s="132" t="str">
        <f aca="false">IF(Y20&lt;&gt;"",AI19+U20+Y20,"")</f>
        <v/>
      </c>
      <c r="AJ20" s="137" t="str">
        <f aca="false">IF(A21&lt;&gt;"",A21,"")</f>
        <v/>
      </c>
    </row>
    <row r="21" customFormat="false" ht="15" hidden="false" customHeight="false" outlineLevel="0" collapsed="false">
      <c r="A21" s="119"/>
      <c r="B21" s="120"/>
      <c r="C21" s="121"/>
      <c r="D21" s="122"/>
      <c r="E21" s="123"/>
      <c r="F21" s="124" t="str">
        <f aca="false">IF(A21&lt;&gt;"",B21+(C21/60)+(D21/3600),"")</f>
        <v/>
      </c>
      <c r="G21" s="125" t="str">
        <f aca="false">IF(A21&lt;&gt;"",IF(G20+F21-180&lt;=0,G20+F21+180,IF(G20+F21-180&gt;=360,G20+F21-540,G20+F21-180)),G20)</f>
        <v/>
      </c>
      <c r="H21" s="126" t="str">
        <f aca="false">IF(A21&lt;&gt;"",-1*(Total_HA_Misc/Total_Stns),"")</f>
        <v/>
      </c>
      <c r="I21" s="125" t="str">
        <f aca="false">IF(A21&lt;&gt;"",F21-(Total_HA_Misc/Total_Stns)/3600,"")</f>
        <v/>
      </c>
      <c r="J21" s="127" t="str">
        <f aca="false">IF(A21&lt;&gt;"",INT(I21),"")</f>
        <v/>
      </c>
      <c r="K21" s="128" t="str">
        <f aca="false">IF(A21&lt;&gt;"",INT((I21-J21+0.00000001)*60),"")</f>
        <v/>
      </c>
      <c r="L21" s="126" t="str">
        <f aca="false">IF(A21&lt;&gt;"",(I21-J21-(K21/60))*3600,"")</f>
        <v/>
      </c>
      <c r="M21" s="125" t="str">
        <f aca="false">IF(A21&lt;&gt;"",IF(M20+I21-180&lt;=0,ABS(M20+I21+180),IF(M20+I21-180&gt;=360,ABS(M20+I21-540),ABS(M20+I21-180))),"")</f>
        <v/>
      </c>
      <c r="N21" s="127" t="str">
        <f aca="false">IF(A21&lt;&gt;"",INT(M21),"")</f>
        <v/>
      </c>
      <c r="O21" s="128" t="str">
        <f aca="false">IF(A21&lt;&gt;"",INT((M21-N21+0.00000001)*60),"")</f>
        <v/>
      </c>
      <c r="P21" s="126" t="str">
        <f aca="false">IF(A21&lt;&gt;"",((M21-N21)-(O21/60))*3600,"")</f>
        <v/>
      </c>
      <c r="Q21" s="127" t="str">
        <f aca="false">IF(A21&lt;&gt;"",IF(N21&lt;360,N21,N21-360),"")</f>
        <v/>
      </c>
      <c r="R21" s="128" t="str">
        <f aca="false">O21</f>
        <v/>
      </c>
      <c r="S21" s="126" t="str">
        <f aca="false">P21</f>
        <v/>
      </c>
      <c r="T21" s="129" t="str">
        <f aca="false">IF(E21&lt;&gt;"",SIN(M21*PI()/180)*E21,"")</f>
        <v/>
      </c>
      <c r="U21" s="130" t="str">
        <f aca="false">IF(E21&lt;&gt;"",COS(M21*PI()/180)*E21,"")</f>
        <v/>
      </c>
      <c r="V21" s="131" t="str">
        <f aca="false">IF(E21&lt;&gt;"",T21+V20,V20)</f>
        <v/>
      </c>
      <c r="W21" s="132" t="str">
        <f aca="false">IF(E21&lt;&gt;"",U21+W20,W20)</f>
        <v/>
      </c>
      <c r="X21" s="129" t="str">
        <f aca="false">IF(T21&lt;&gt;"",-1*(East_Misc*E21/Total_Dist),"")</f>
        <v/>
      </c>
      <c r="Y21" s="130" t="str">
        <f aca="false">IF(U21&lt;&gt;"",-1*North_Misc*E21/Total_Dist,"")</f>
        <v/>
      </c>
      <c r="Z21" s="130"/>
      <c r="AA21" s="130"/>
      <c r="AB21" s="133" t="str">
        <f aca="false">AH21</f>
        <v/>
      </c>
      <c r="AC21" s="134" t="str">
        <f aca="false">AI21</f>
        <v/>
      </c>
      <c r="AD21" s="135" t="str">
        <f aca="false">AJ21</f>
        <v/>
      </c>
      <c r="AF21" s="1" t="n">
        <f aca="false">IF(A21&lt;&gt;"",1,0)</f>
        <v>0</v>
      </c>
      <c r="AH21" s="138" t="str">
        <f aca="false">IF(X21&lt;&gt;"",AH20+T21+X21,"")</f>
        <v/>
      </c>
      <c r="AI21" s="132" t="str">
        <f aca="false">IF(Y21&lt;&gt;"",AI20+U21+Y21,"")</f>
        <v/>
      </c>
      <c r="AJ21" s="137" t="str">
        <f aca="false">IF(A22&lt;&gt;"",A22,"")</f>
        <v/>
      </c>
    </row>
    <row r="22" customFormat="false" ht="15" hidden="false" customHeight="false" outlineLevel="0" collapsed="false">
      <c r="A22" s="119"/>
      <c r="B22" s="120"/>
      <c r="C22" s="121"/>
      <c r="D22" s="122"/>
      <c r="E22" s="123"/>
      <c r="F22" s="124" t="str">
        <f aca="false">IF(A22&lt;&gt;"",B22+(C22/60)+(D22/3600),"")</f>
        <v/>
      </c>
      <c r="G22" s="125" t="str">
        <f aca="false">IF(A22&lt;&gt;"",IF(G21+F22-180&lt;=0,G21+F22+180,IF(G21+F22-180&gt;=360,G21+F22-540,G21+F22-180)),G21)</f>
        <v/>
      </c>
      <c r="H22" s="126" t="str">
        <f aca="false">IF(A22&lt;&gt;"",-1*(Total_HA_Misc/Total_Stns),"")</f>
        <v/>
      </c>
      <c r="I22" s="125" t="str">
        <f aca="false">IF(A22&lt;&gt;"",F22-(Total_HA_Misc/Total_Stns)/3600,"")</f>
        <v/>
      </c>
      <c r="J22" s="127" t="str">
        <f aca="false">IF(A22&lt;&gt;"",INT(I22),"")</f>
        <v/>
      </c>
      <c r="K22" s="128" t="str">
        <f aca="false">IF(A22&lt;&gt;"",INT((I22-J22+0.00000001)*60),"")</f>
        <v/>
      </c>
      <c r="L22" s="126" t="str">
        <f aca="false">IF(A22&lt;&gt;"",(I22-J22-(K22/60))*3600,"")</f>
        <v/>
      </c>
      <c r="M22" s="125" t="str">
        <f aca="false">IF(A22&lt;&gt;"",IF(M21+I22-180&lt;=0,ABS(M21+I22+180),IF(M21+I22-180&gt;=360,ABS(M21+I22-540),ABS(M21+I22-180))),"")</f>
        <v/>
      </c>
      <c r="N22" s="127" t="str">
        <f aca="false">IF(A22&lt;&gt;"",INT(M22),"")</f>
        <v/>
      </c>
      <c r="O22" s="128" t="str">
        <f aca="false">IF(A22&lt;&gt;"",INT((M22-N22+0.00000001)*60),"")</f>
        <v/>
      </c>
      <c r="P22" s="126" t="str">
        <f aca="false">IF(A22&lt;&gt;"",((M22-N22)-(O22/60))*3600,"")</f>
        <v/>
      </c>
      <c r="Q22" s="127" t="str">
        <f aca="false">IF(A22&lt;&gt;"",IF(N22&lt;360,N22,N22-360),"")</f>
        <v/>
      </c>
      <c r="R22" s="128" t="str">
        <f aca="false">O22</f>
        <v/>
      </c>
      <c r="S22" s="126" t="str">
        <f aca="false">P22</f>
        <v/>
      </c>
      <c r="T22" s="129" t="str">
        <f aca="false">IF(E22&lt;&gt;"",SIN(M22*PI()/180)*E22,"")</f>
        <v/>
      </c>
      <c r="U22" s="130" t="str">
        <f aca="false">IF(E22&lt;&gt;"",COS(M22*PI()/180)*E22,"")</f>
        <v/>
      </c>
      <c r="V22" s="131" t="str">
        <f aca="false">IF(E22&lt;&gt;"",T22+V21,V21)</f>
        <v/>
      </c>
      <c r="W22" s="132" t="str">
        <f aca="false">IF(E22&lt;&gt;"",U22+W21,W21)</f>
        <v/>
      </c>
      <c r="X22" s="129" t="str">
        <f aca="false">IF(T22&lt;&gt;"",-1*(East_Misc*E22/Total_Dist),"")</f>
        <v/>
      </c>
      <c r="Y22" s="130" t="str">
        <f aca="false">IF(U22&lt;&gt;"",-1*North_Misc*E22/Total_Dist,"")</f>
        <v/>
      </c>
      <c r="Z22" s="130"/>
      <c r="AA22" s="130"/>
      <c r="AB22" s="133" t="str">
        <f aca="false">AH22</f>
        <v/>
      </c>
      <c r="AC22" s="134" t="str">
        <f aca="false">AI22</f>
        <v/>
      </c>
      <c r="AD22" s="135" t="str">
        <f aca="false">AJ22</f>
        <v/>
      </c>
      <c r="AF22" s="1" t="n">
        <f aca="false">IF(A22&lt;&gt;"",1,0)</f>
        <v>0</v>
      </c>
      <c r="AH22" s="138" t="str">
        <f aca="false">IF(X22&lt;&gt;"",AH21+T22+X22,"")</f>
        <v/>
      </c>
      <c r="AI22" s="132" t="str">
        <f aca="false">IF(Y22&lt;&gt;"",AI21+U22+Y22,"")</f>
        <v/>
      </c>
      <c r="AJ22" s="137" t="str">
        <f aca="false">IF(A23&lt;&gt;"",A23,"")</f>
        <v/>
      </c>
    </row>
    <row r="23" customFormat="false" ht="15" hidden="false" customHeight="false" outlineLevel="0" collapsed="false">
      <c r="A23" s="119"/>
      <c r="B23" s="120"/>
      <c r="C23" s="121"/>
      <c r="D23" s="122"/>
      <c r="E23" s="123"/>
      <c r="F23" s="124" t="str">
        <f aca="false">IF(A23&lt;&gt;"",B23+(C23/60)+(D23/3600),"")</f>
        <v/>
      </c>
      <c r="G23" s="125" t="str">
        <f aca="false">IF(A23&lt;&gt;"",IF(G22+F23-180&lt;=0,G22+F23+180,IF(G22+F23-180&gt;=360,G22+F23-540,G22+F23-180)),G22)</f>
        <v/>
      </c>
      <c r="H23" s="126" t="str">
        <f aca="false">IF(A23&lt;&gt;"",-1*(Total_HA_Misc/Total_Stns),"")</f>
        <v/>
      </c>
      <c r="I23" s="125" t="str">
        <f aca="false">IF(A23&lt;&gt;"",F23-(Total_HA_Misc/Total_Stns)/3600,"")</f>
        <v/>
      </c>
      <c r="J23" s="127" t="str">
        <f aca="false">IF(A23&lt;&gt;"",INT(I23),"")</f>
        <v/>
      </c>
      <c r="K23" s="128" t="str">
        <f aca="false">IF(A23&lt;&gt;"",INT((I23-J23+0.00000001)*60),"")</f>
        <v/>
      </c>
      <c r="L23" s="126" t="str">
        <f aca="false">IF(A23&lt;&gt;"",(I23-J23-(K23/60))*3600,"")</f>
        <v/>
      </c>
      <c r="M23" s="125" t="str">
        <f aca="false">IF(A23&lt;&gt;"",IF(M22+I23-180&lt;=0,ABS(M22+I23+180),IF(M22+I23-180&gt;=360,ABS(M22+I23-540),ABS(M22+I23-180))),"")</f>
        <v/>
      </c>
      <c r="N23" s="127" t="str">
        <f aca="false">IF(A23&lt;&gt;"",INT(M23),"")</f>
        <v/>
      </c>
      <c r="O23" s="128" t="str">
        <f aca="false">IF(A23&lt;&gt;"",INT((M23-N23+0.00000001)*60),"")</f>
        <v/>
      </c>
      <c r="P23" s="126" t="str">
        <f aca="false">IF(A23&lt;&gt;"",((M23-N23)-(O23/60))*3600,"")</f>
        <v/>
      </c>
      <c r="Q23" s="127" t="str">
        <f aca="false">IF(A23&lt;&gt;"",IF(N23&lt;360,N23,N23-360),"")</f>
        <v/>
      </c>
      <c r="R23" s="128" t="str">
        <f aca="false">O23</f>
        <v/>
      </c>
      <c r="S23" s="126" t="str">
        <f aca="false">P23</f>
        <v/>
      </c>
      <c r="T23" s="129" t="str">
        <f aca="false">IF(E23&lt;&gt;"",SIN(M23*PI()/180)*E23,"")</f>
        <v/>
      </c>
      <c r="U23" s="130" t="str">
        <f aca="false">IF(E23&lt;&gt;"",COS(M23*PI()/180)*E23,"")</f>
        <v/>
      </c>
      <c r="V23" s="131" t="str">
        <f aca="false">IF(E23&lt;&gt;"",T23+V22,V22)</f>
        <v/>
      </c>
      <c r="W23" s="132" t="str">
        <f aca="false">IF(E23&lt;&gt;"",U23+W22,W22)</f>
        <v/>
      </c>
      <c r="X23" s="129" t="str">
        <f aca="false">IF(T23&lt;&gt;"",-1*(East_Misc*E23/Total_Dist),"")</f>
        <v/>
      </c>
      <c r="Y23" s="130" t="str">
        <f aca="false">IF(U23&lt;&gt;"",-1*North_Misc*E23/Total_Dist,"")</f>
        <v/>
      </c>
      <c r="Z23" s="130"/>
      <c r="AA23" s="130"/>
      <c r="AB23" s="133" t="str">
        <f aca="false">AH23</f>
        <v/>
      </c>
      <c r="AC23" s="134" t="str">
        <f aca="false">AI23</f>
        <v/>
      </c>
      <c r="AD23" s="135" t="str">
        <f aca="false">AJ23</f>
        <v/>
      </c>
      <c r="AF23" s="1" t="n">
        <f aca="false">IF(A23&lt;&gt;"",1,0)</f>
        <v>0</v>
      </c>
      <c r="AH23" s="138" t="str">
        <f aca="false">IF(X23&lt;&gt;"",AH22+T23+X23,"")</f>
        <v/>
      </c>
      <c r="AI23" s="132" t="str">
        <f aca="false">IF(Y23&lt;&gt;"",AI22+U23+Y23,"")</f>
        <v/>
      </c>
      <c r="AJ23" s="137" t="str">
        <f aca="false">IF(A24&lt;&gt;"",A24,"")</f>
        <v/>
      </c>
    </row>
    <row r="24" customFormat="false" ht="15" hidden="false" customHeight="false" outlineLevel="0" collapsed="false">
      <c r="A24" s="119"/>
      <c r="B24" s="120"/>
      <c r="C24" s="121"/>
      <c r="D24" s="122"/>
      <c r="E24" s="123"/>
      <c r="F24" s="124" t="str">
        <f aca="false">IF(A24&lt;&gt;"",B24+(C24/60)+(D24/3600),"")</f>
        <v/>
      </c>
      <c r="G24" s="125" t="str">
        <f aca="false">IF(A24&lt;&gt;"",IF(G23+F24-180&lt;=0,G23+F24+180,IF(G23+F24-180&gt;=360,G23+F24-540,G23+F24-180)),G23)</f>
        <v/>
      </c>
      <c r="H24" s="126" t="str">
        <f aca="false">IF(A24&lt;&gt;"",-1*(Total_HA_Misc/Total_Stns),"")</f>
        <v/>
      </c>
      <c r="I24" s="125" t="str">
        <f aca="false">IF(A24&lt;&gt;"",F24-(Total_HA_Misc/Total_Stns)/3600,"")</f>
        <v/>
      </c>
      <c r="J24" s="127" t="str">
        <f aca="false">IF(A24&lt;&gt;"",INT(I24),"")</f>
        <v/>
      </c>
      <c r="K24" s="128" t="str">
        <f aca="false">IF(A24&lt;&gt;"",INT((I24-J24+0.00000001)*60),"")</f>
        <v/>
      </c>
      <c r="L24" s="126" t="str">
        <f aca="false">IF(A24&lt;&gt;"",(I24-J24-(K24/60))*3600,"")</f>
        <v/>
      </c>
      <c r="M24" s="125" t="str">
        <f aca="false">IF(A24&lt;&gt;"",IF(M23+I24-180&lt;=0,ABS(M23+I24+180),IF(M23+I24-180&gt;=360,ABS(M23+I24-540),ABS(M23+I24-180))),"")</f>
        <v/>
      </c>
      <c r="N24" s="127" t="str">
        <f aca="false">IF(A24&lt;&gt;"",INT(M24),"")</f>
        <v/>
      </c>
      <c r="O24" s="128" t="str">
        <f aca="false">IF(A24&lt;&gt;"",INT((M24-N24+0.00000001)*60),"")</f>
        <v/>
      </c>
      <c r="P24" s="126" t="str">
        <f aca="false">IF(A24&lt;&gt;"",((M24-N24)-(O24/60))*3600,"")</f>
        <v/>
      </c>
      <c r="Q24" s="127" t="str">
        <f aca="false">IF(A24&lt;&gt;"",IF(N24&lt;360,N24,N24-360),"")</f>
        <v/>
      </c>
      <c r="R24" s="128" t="str">
        <f aca="false">O24</f>
        <v/>
      </c>
      <c r="S24" s="126" t="str">
        <f aca="false">P24</f>
        <v/>
      </c>
      <c r="T24" s="129" t="str">
        <f aca="false">IF(E24&lt;&gt;"",SIN(M24*PI()/180)*E24,"")</f>
        <v/>
      </c>
      <c r="U24" s="130" t="str">
        <f aca="false">IF(E24&lt;&gt;"",COS(M24*PI()/180)*E24,"")</f>
        <v/>
      </c>
      <c r="V24" s="131" t="str">
        <f aca="false">IF(E24&lt;&gt;"",T24+V23,V23)</f>
        <v/>
      </c>
      <c r="W24" s="132" t="str">
        <f aca="false">IF(E24&lt;&gt;"",U24+W23,W23)</f>
        <v/>
      </c>
      <c r="X24" s="129" t="str">
        <f aca="false">IF(T24&lt;&gt;"",-1*(East_Misc*E24/Total_Dist),"")</f>
        <v/>
      </c>
      <c r="Y24" s="130" t="str">
        <f aca="false">IF(U24&lt;&gt;"",-1*North_Misc*E24/Total_Dist,"")</f>
        <v/>
      </c>
      <c r="Z24" s="130"/>
      <c r="AA24" s="130"/>
      <c r="AB24" s="133" t="str">
        <f aca="false">AH24</f>
        <v/>
      </c>
      <c r="AC24" s="134" t="str">
        <f aca="false">AI24</f>
        <v/>
      </c>
      <c r="AD24" s="135" t="str">
        <f aca="false">AJ24</f>
        <v/>
      </c>
      <c r="AF24" s="1" t="n">
        <f aca="false">IF(A24&lt;&gt;"",1,0)</f>
        <v>0</v>
      </c>
      <c r="AH24" s="138" t="str">
        <f aca="false">IF(X24&lt;&gt;"",AH23+T24+X24,"")</f>
        <v/>
      </c>
      <c r="AI24" s="132" t="str">
        <f aca="false">IF(Y24&lt;&gt;"",AI23+U24+Y24,"")</f>
        <v/>
      </c>
      <c r="AJ24" s="137" t="str">
        <f aca="false">IF(A25&lt;&gt;"",A25,"")</f>
        <v/>
      </c>
    </row>
    <row r="25" customFormat="false" ht="15" hidden="false" customHeight="false" outlineLevel="0" collapsed="false">
      <c r="A25" s="119"/>
      <c r="B25" s="120"/>
      <c r="C25" s="121"/>
      <c r="D25" s="122"/>
      <c r="E25" s="123"/>
      <c r="F25" s="124" t="str">
        <f aca="false">IF(A25&lt;&gt;"",B25+(C25/60)+(D25/3600),"")</f>
        <v/>
      </c>
      <c r="G25" s="125" t="str">
        <f aca="false">IF(A25&lt;&gt;"",IF(G24+F25-180&lt;=0,G24+F25+180,IF(G24+F25-180&gt;=360,G24+F25-540,G24+F25-180)),G24)</f>
        <v/>
      </c>
      <c r="H25" s="126" t="str">
        <f aca="false">IF(A25&lt;&gt;"",-1*(Total_HA_Misc/Total_Stns),"")</f>
        <v/>
      </c>
      <c r="I25" s="125" t="str">
        <f aca="false">IF(A25&lt;&gt;"",F25-(Total_HA_Misc/Total_Stns)/3600,"")</f>
        <v/>
      </c>
      <c r="J25" s="127" t="str">
        <f aca="false">IF(A25&lt;&gt;"",INT(I25),"")</f>
        <v/>
      </c>
      <c r="K25" s="128" t="str">
        <f aca="false">IF(A25&lt;&gt;"",INT((I25-J25+0.00000001)*60),"")</f>
        <v/>
      </c>
      <c r="L25" s="126" t="str">
        <f aca="false">IF(A25&lt;&gt;"",(I25-J25-(K25/60))*3600,"")</f>
        <v/>
      </c>
      <c r="M25" s="125" t="str">
        <f aca="false">IF(A25&lt;&gt;"",IF(M24+I25-180&lt;=0,ABS(M24+I25+180),IF(M24+I25-180&gt;=360,ABS(M24+I25-540),ABS(M24+I25-180))),"")</f>
        <v/>
      </c>
      <c r="N25" s="127" t="str">
        <f aca="false">IF(A25&lt;&gt;"",INT(M25),"")</f>
        <v/>
      </c>
      <c r="O25" s="128" t="str">
        <f aca="false">IF(A25&lt;&gt;"",INT((M25-N25+0.00000001)*60),"")</f>
        <v/>
      </c>
      <c r="P25" s="126" t="str">
        <f aca="false">IF(A25&lt;&gt;"",((M25-N25)-(O25/60))*3600,"")</f>
        <v/>
      </c>
      <c r="Q25" s="127" t="str">
        <f aca="false">IF(A25&lt;&gt;"",IF(N25&lt;360,N25,N25-360),"")</f>
        <v/>
      </c>
      <c r="R25" s="128" t="str">
        <f aca="false">O25</f>
        <v/>
      </c>
      <c r="S25" s="126" t="str">
        <f aca="false">P25</f>
        <v/>
      </c>
      <c r="T25" s="129" t="str">
        <f aca="false">IF(E25&lt;&gt;"",SIN(M25*PI()/180)*E25,"")</f>
        <v/>
      </c>
      <c r="U25" s="130" t="str">
        <f aca="false">IF(E25&lt;&gt;"",COS(M25*PI()/180)*E25,"")</f>
        <v/>
      </c>
      <c r="V25" s="131" t="str">
        <f aca="false">IF(E25&lt;&gt;"",T25+V24,V24)</f>
        <v/>
      </c>
      <c r="W25" s="132" t="str">
        <f aca="false">IF(E25&lt;&gt;"",U25+W24,W24)</f>
        <v/>
      </c>
      <c r="X25" s="129" t="str">
        <f aca="false">IF(T25&lt;&gt;"",-1*(East_Misc*E25/Total_Dist),"")</f>
        <v/>
      </c>
      <c r="Y25" s="130" t="str">
        <f aca="false">IF(U25&lt;&gt;"",-1*North_Misc*E25/Total_Dist,"")</f>
        <v/>
      </c>
      <c r="Z25" s="130"/>
      <c r="AA25" s="130"/>
      <c r="AB25" s="133" t="str">
        <f aca="false">AH25</f>
        <v/>
      </c>
      <c r="AC25" s="134" t="str">
        <f aca="false">AI25</f>
        <v/>
      </c>
      <c r="AD25" s="135" t="str">
        <f aca="false">AJ25</f>
        <v/>
      </c>
      <c r="AF25" s="1" t="n">
        <f aca="false">IF(A25&lt;&gt;"",1,0)</f>
        <v>0</v>
      </c>
      <c r="AH25" s="138" t="str">
        <f aca="false">IF(X25&lt;&gt;"",AH24+T25+X25,"")</f>
        <v/>
      </c>
      <c r="AI25" s="132" t="str">
        <f aca="false">IF(Y25&lt;&gt;"",AI24+U25+Y25,"")</f>
        <v/>
      </c>
      <c r="AJ25" s="137" t="str">
        <f aca="false">IF(A26&lt;&gt;"",A26,"")</f>
        <v/>
      </c>
    </row>
    <row r="26" customFormat="false" ht="15" hidden="false" customHeight="false" outlineLevel="0" collapsed="false">
      <c r="A26" s="119"/>
      <c r="B26" s="120"/>
      <c r="C26" s="121"/>
      <c r="D26" s="122"/>
      <c r="E26" s="123"/>
      <c r="F26" s="124" t="str">
        <f aca="false">IF(A26&lt;&gt;"",B26+(C26/60)+(D26/3600),"")</f>
        <v/>
      </c>
      <c r="G26" s="125" t="str">
        <f aca="false">IF(A26&lt;&gt;"",IF(G25+F26-180&lt;=0,G25+F26+180,IF(G25+F26-180&gt;=360,G25+F26-540,G25+F26-180)),G25)</f>
        <v/>
      </c>
      <c r="H26" s="126" t="str">
        <f aca="false">IF(A26&lt;&gt;"",-1*(Total_HA_Misc/Total_Stns),"")</f>
        <v/>
      </c>
      <c r="I26" s="125" t="str">
        <f aca="false">IF(A26&lt;&gt;"",F26-(Total_HA_Misc/Total_Stns)/3600,"")</f>
        <v/>
      </c>
      <c r="J26" s="127" t="str">
        <f aca="false">IF(A26&lt;&gt;"",INT(I26),"")</f>
        <v/>
      </c>
      <c r="K26" s="128" t="str">
        <f aca="false">IF(A26&lt;&gt;"",INT((I26-J26+0.00000001)*60),"")</f>
        <v/>
      </c>
      <c r="L26" s="126" t="str">
        <f aca="false">IF(A26&lt;&gt;"",(I26-J26-(K26/60))*3600,"")</f>
        <v/>
      </c>
      <c r="M26" s="125" t="str">
        <f aca="false">IF(A26&lt;&gt;"",IF(M25+I26-180&lt;=0,ABS(M25+I26+180),IF(M25+I26-180&gt;=360,ABS(M25+I26-540),ABS(M25+I26-180))),"")</f>
        <v/>
      </c>
      <c r="N26" s="127" t="str">
        <f aca="false">IF(A26&lt;&gt;"",INT(M26),"")</f>
        <v/>
      </c>
      <c r="O26" s="128" t="str">
        <f aca="false">IF(A26&lt;&gt;"",INT((M26-N26+0.00000001)*60),"")</f>
        <v/>
      </c>
      <c r="P26" s="126" t="str">
        <f aca="false">IF(A26&lt;&gt;"",((M26-N26)-(O26/60))*3600,"")</f>
        <v/>
      </c>
      <c r="Q26" s="127" t="str">
        <f aca="false">IF(A26&lt;&gt;"",IF(N26&lt;360,N26,N26-360),"")</f>
        <v/>
      </c>
      <c r="R26" s="128" t="str">
        <f aca="false">O26</f>
        <v/>
      </c>
      <c r="S26" s="126" t="str">
        <f aca="false">P26</f>
        <v/>
      </c>
      <c r="T26" s="129" t="str">
        <f aca="false">IF(E26&lt;&gt;"",SIN(M26*PI()/180)*E26,"")</f>
        <v/>
      </c>
      <c r="U26" s="130" t="str">
        <f aca="false">IF(E26&lt;&gt;"",COS(M26*PI()/180)*E26,"")</f>
        <v/>
      </c>
      <c r="V26" s="131" t="str">
        <f aca="false">IF(E26&lt;&gt;"",T26+V25,V25)</f>
        <v/>
      </c>
      <c r="W26" s="132" t="str">
        <f aca="false">IF(E26&lt;&gt;"",U26+W25,W25)</f>
        <v/>
      </c>
      <c r="X26" s="129" t="str">
        <f aca="false">IF(T26&lt;&gt;"",-1*(East_Misc*E26/Total_Dist),"")</f>
        <v/>
      </c>
      <c r="Y26" s="130" t="str">
        <f aca="false">IF(U26&lt;&gt;"",-1*North_Misc*E26/Total_Dist,"")</f>
        <v/>
      </c>
      <c r="Z26" s="130"/>
      <c r="AA26" s="130"/>
      <c r="AB26" s="133" t="str">
        <f aca="false">AH26</f>
        <v/>
      </c>
      <c r="AC26" s="134" t="str">
        <f aca="false">AI26</f>
        <v/>
      </c>
      <c r="AD26" s="135" t="str">
        <f aca="false">AJ26</f>
        <v/>
      </c>
      <c r="AF26" s="1" t="n">
        <f aca="false">IF(A26&lt;&gt;"",1,0)</f>
        <v>0</v>
      </c>
      <c r="AH26" s="138" t="str">
        <f aca="false">IF(X26&lt;&gt;"",AH25+T26+X26,"")</f>
        <v/>
      </c>
      <c r="AI26" s="132" t="str">
        <f aca="false">IF(Y26&lt;&gt;"",AI25+U26+Y26,"")</f>
        <v/>
      </c>
      <c r="AJ26" s="137" t="str">
        <f aca="false">IF(A27&lt;&gt;"",A27,"")</f>
        <v/>
      </c>
    </row>
    <row r="27" customFormat="false" ht="15" hidden="false" customHeight="false" outlineLevel="0" collapsed="false">
      <c r="A27" s="119"/>
      <c r="B27" s="120"/>
      <c r="C27" s="121"/>
      <c r="D27" s="122"/>
      <c r="E27" s="123"/>
      <c r="F27" s="124" t="str">
        <f aca="false">IF(A27&lt;&gt;"",B27+(C27/60)+(D27/3600),"")</f>
        <v/>
      </c>
      <c r="G27" s="125" t="str">
        <f aca="false">IF(A27&lt;&gt;"",IF(G26+F27-180&lt;=0,G26+F27+180,IF(G26+F27-180&gt;=360,G26+F27-540,G26+F27-180)),G26)</f>
        <v/>
      </c>
      <c r="H27" s="126" t="str">
        <f aca="false">IF(A27&lt;&gt;"",-1*(Total_HA_Misc/Total_Stns),"")</f>
        <v/>
      </c>
      <c r="I27" s="125" t="str">
        <f aca="false">IF(A27&lt;&gt;"",F27-(Total_HA_Misc/Total_Stns)/3600,"")</f>
        <v/>
      </c>
      <c r="J27" s="127" t="str">
        <f aca="false">IF(A27&lt;&gt;"",INT(I27),"")</f>
        <v/>
      </c>
      <c r="K27" s="128" t="str">
        <f aca="false">IF(A27&lt;&gt;"",INT((I27-J27+0.00000001)*60),"")</f>
        <v/>
      </c>
      <c r="L27" s="126" t="str">
        <f aca="false">IF(A27&lt;&gt;"",(I27-J27-(K27/60))*3600,"")</f>
        <v/>
      </c>
      <c r="M27" s="125" t="str">
        <f aca="false">IF(A27&lt;&gt;"",IF(M26+I27-180&lt;=0,ABS(M26+I27+180),IF(M26+I27-180&gt;=360,ABS(M26+I27-540),ABS(M26+I27-180))),"")</f>
        <v/>
      </c>
      <c r="N27" s="127" t="str">
        <f aca="false">IF(A27&lt;&gt;"",INT(M27),"")</f>
        <v/>
      </c>
      <c r="O27" s="128" t="str">
        <f aca="false">IF(A27&lt;&gt;"",INT((M27-N27+0.00000001)*60),"")</f>
        <v/>
      </c>
      <c r="P27" s="126" t="str">
        <f aca="false">IF(A27&lt;&gt;"",((M27-N27)-(O27/60))*3600,"")</f>
        <v/>
      </c>
      <c r="Q27" s="127" t="str">
        <f aca="false">IF(A27&lt;&gt;"",IF(N27&lt;360,N27,N27-360),"")</f>
        <v/>
      </c>
      <c r="R27" s="128" t="str">
        <f aca="false">O27</f>
        <v/>
      </c>
      <c r="S27" s="126" t="str">
        <f aca="false">P27</f>
        <v/>
      </c>
      <c r="T27" s="129" t="str">
        <f aca="false">IF(E27&lt;&gt;"",SIN(M27*PI()/180)*E27,"")</f>
        <v/>
      </c>
      <c r="U27" s="130" t="str">
        <f aca="false">IF(E27&lt;&gt;"",COS(M27*PI()/180)*E27,"")</f>
        <v/>
      </c>
      <c r="V27" s="131" t="str">
        <f aca="false">IF(E27&lt;&gt;"",T27+V26,V26)</f>
        <v/>
      </c>
      <c r="W27" s="132" t="str">
        <f aca="false">IF(E27&lt;&gt;"",U27+W26,W26)</f>
        <v/>
      </c>
      <c r="X27" s="129" t="str">
        <f aca="false">IF(T27&lt;&gt;"",-1*(East_Misc*E27/Total_Dist),"")</f>
        <v/>
      </c>
      <c r="Y27" s="130" t="str">
        <f aca="false">IF(U27&lt;&gt;"",-1*North_Misc*E27/Total_Dist,"")</f>
        <v/>
      </c>
      <c r="Z27" s="130"/>
      <c r="AA27" s="130"/>
      <c r="AB27" s="133" t="str">
        <f aca="false">AH27</f>
        <v/>
      </c>
      <c r="AC27" s="134" t="str">
        <f aca="false">AI27</f>
        <v/>
      </c>
      <c r="AD27" s="135" t="str">
        <f aca="false">AJ27</f>
        <v/>
      </c>
      <c r="AF27" s="1" t="n">
        <f aca="false">IF(A27&lt;&gt;"",1,0)</f>
        <v>0</v>
      </c>
      <c r="AH27" s="138" t="str">
        <f aca="false">IF(X27&lt;&gt;"",AH26+T27+X27,"")</f>
        <v/>
      </c>
      <c r="AI27" s="132" t="str">
        <f aca="false">IF(Y27&lt;&gt;"",AI26+U27+Y27,"")</f>
        <v/>
      </c>
      <c r="AJ27" s="137" t="str">
        <f aca="false">IF(A28&lt;&gt;"",A28,"")</f>
        <v/>
      </c>
    </row>
    <row r="28" customFormat="false" ht="15" hidden="false" customHeight="false" outlineLevel="0" collapsed="false">
      <c r="A28" s="119"/>
      <c r="B28" s="120"/>
      <c r="C28" s="121"/>
      <c r="D28" s="122"/>
      <c r="E28" s="123"/>
      <c r="F28" s="124" t="str">
        <f aca="false">IF(A28&lt;&gt;"",B28+(C28/60)+(D28/3600),"")</f>
        <v/>
      </c>
      <c r="G28" s="125" t="str">
        <f aca="false">IF(A28&lt;&gt;"",IF(G27+F28-180&lt;=0,G27+F28+180,IF(G27+F28-180&gt;=360,G27+F28-540,G27+F28-180)),G27)</f>
        <v/>
      </c>
      <c r="H28" s="126" t="str">
        <f aca="false">IF(A28&lt;&gt;"",-1*(Total_HA_Misc/Total_Stns),"")</f>
        <v/>
      </c>
      <c r="I28" s="125" t="str">
        <f aca="false">IF(A28&lt;&gt;"",F28-(Total_HA_Misc/Total_Stns)/3600,"")</f>
        <v/>
      </c>
      <c r="J28" s="127" t="str">
        <f aca="false">IF(A28&lt;&gt;"",INT(I28),"")</f>
        <v/>
      </c>
      <c r="K28" s="128" t="str">
        <f aca="false">IF(A28&lt;&gt;"",INT((I28-J28+0.00000001)*60),"")</f>
        <v/>
      </c>
      <c r="L28" s="126" t="str">
        <f aca="false">IF(A28&lt;&gt;"",(I28-J28-(K28/60))*3600,"")</f>
        <v/>
      </c>
      <c r="M28" s="125" t="str">
        <f aca="false">IF(A28&lt;&gt;"",IF(M27+I28-180&lt;=0,ABS(M27+I28+180),IF(M27+I28-180&gt;=360,ABS(M27+I28-540),ABS(M27+I28-180))),"")</f>
        <v/>
      </c>
      <c r="N28" s="127" t="str">
        <f aca="false">IF(A28&lt;&gt;"",INT(M28),"")</f>
        <v/>
      </c>
      <c r="O28" s="128" t="str">
        <f aca="false">IF(A28&lt;&gt;"",INT((M28-N28+0.00000001)*60),"")</f>
        <v/>
      </c>
      <c r="P28" s="126" t="str">
        <f aca="false">IF(A28&lt;&gt;"",((M28-N28)-(O28/60))*3600,"")</f>
        <v/>
      </c>
      <c r="Q28" s="127" t="str">
        <f aca="false">IF(A28&lt;&gt;"",IF(N28&lt;360,N28,N28-360),"")</f>
        <v/>
      </c>
      <c r="R28" s="128" t="str">
        <f aca="false">O28</f>
        <v/>
      </c>
      <c r="S28" s="126" t="str">
        <f aca="false">P28</f>
        <v/>
      </c>
      <c r="T28" s="129" t="str">
        <f aca="false">IF(E28&lt;&gt;"",SIN(M28*PI()/180)*E28,"")</f>
        <v/>
      </c>
      <c r="U28" s="130" t="str">
        <f aca="false">IF(E28&lt;&gt;"",COS(M28*PI()/180)*E28,"")</f>
        <v/>
      </c>
      <c r="V28" s="131" t="str">
        <f aca="false">IF(E28&lt;&gt;"",T28+V27,V27)</f>
        <v/>
      </c>
      <c r="W28" s="132" t="str">
        <f aca="false">IF(E28&lt;&gt;"",U28+W27,W27)</f>
        <v/>
      </c>
      <c r="X28" s="129" t="str">
        <f aca="false">IF(T28&lt;&gt;"",-1*(East_Misc*E28/Total_Dist),"")</f>
        <v/>
      </c>
      <c r="Y28" s="130" t="str">
        <f aca="false">IF(U28&lt;&gt;"",-1*North_Misc*E28/Total_Dist,"")</f>
        <v/>
      </c>
      <c r="Z28" s="130"/>
      <c r="AA28" s="130"/>
      <c r="AB28" s="133" t="str">
        <f aca="false">AH28</f>
        <v/>
      </c>
      <c r="AC28" s="134" t="str">
        <f aca="false">AI28</f>
        <v/>
      </c>
      <c r="AD28" s="135" t="str">
        <f aca="false">AJ28</f>
        <v/>
      </c>
      <c r="AF28" s="1" t="n">
        <f aca="false">IF(A28&lt;&gt;"",1,0)</f>
        <v>0</v>
      </c>
      <c r="AH28" s="138" t="str">
        <f aca="false">IF(X28&lt;&gt;"",AH27+T28+X28,"")</f>
        <v/>
      </c>
      <c r="AI28" s="132" t="str">
        <f aca="false">IF(Y28&lt;&gt;"",AI27+U28+Y28,"")</f>
        <v/>
      </c>
      <c r="AJ28" s="137" t="str">
        <f aca="false">IF(A29&lt;&gt;"",A29,"")</f>
        <v/>
      </c>
    </row>
    <row r="29" customFormat="false" ht="15" hidden="false" customHeight="false" outlineLevel="0" collapsed="false">
      <c r="A29" s="119"/>
      <c r="B29" s="120"/>
      <c r="C29" s="121"/>
      <c r="D29" s="122"/>
      <c r="E29" s="123"/>
      <c r="F29" s="124" t="str">
        <f aca="false">IF(A29&lt;&gt;"",B29+(C29/60)+(D29/3600),"")</f>
        <v/>
      </c>
      <c r="G29" s="125" t="str">
        <f aca="false">IF(A29&lt;&gt;"",IF(G28+F29-180&lt;=0,G28+F29+180,IF(G28+F29-180&gt;=360,G28+F29-540,G28+F29-180)),G28)</f>
        <v/>
      </c>
      <c r="H29" s="126" t="str">
        <f aca="false">IF(A29&lt;&gt;"",-1*(Total_HA_Misc/Total_Stns),"")</f>
        <v/>
      </c>
      <c r="I29" s="125" t="str">
        <f aca="false">IF(A29&lt;&gt;"",F29-(Total_HA_Misc/Total_Stns)/3600,"")</f>
        <v/>
      </c>
      <c r="J29" s="127" t="str">
        <f aca="false">IF(A29&lt;&gt;"",INT(I29),"")</f>
        <v/>
      </c>
      <c r="K29" s="128" t="str">
        <f aca="false">IF(A29&lt;&gt;"",INT((I29-J29+0.00000001)*60),"")</f>
        <v/>
      </c>
      <c r="L29" s="126" t="str">
        <f aca="false">IF(A29&lt;&gt;"",(I29-J29-(K29/60))*3600,"")</f>
        <v/>
      </c>
      <c r="M29" s="125" t="str">
        <f aca="false">IF(A29&lt;&gt;"",IF(M28+I29-180&lt;=0,ABS(M28+I29+180),IF(M28+I29-180&gt;=360,ABS(M28+I29-540),ABS(M28+I29-180))),"")</f>
        <v/>
      </c>
      <c r="N29" s="127" t="str">
        <f aca="false">IF(A29&lt;&gt;"",INT(M29),"")</f>
        <v/>
      </c>
      <c r="O29" s="128" t="str">
        <f aca="false">IF(A29&lt;&gt;"",INT((M29-N29+0.00000001)*60),"")</f>
        <v/>
      </c>
      <c r="P29" s="126" t="str">
        <f aca="false">IF(A29&lt;&gt;"",((M29-N29)-(O29/60))*3600,"")</f>
        <v/>
      </c>
      <c r="Q29" s="127" t="str">
        <f aca="false">IF(A29&lt;&gt;"",IF(N29&lt;360,N29,N29-360),"")</f>
        <v/>
      </c>
      <c r="R29" s="128" t="str">
        <f aca="false">O29</f>
        <v/>
      </c>
      <c r="S29" s="126" t="str">
        <f aca="false">P29</f>
        <v/>
      </c>
      <c r="T29" s="129" t="str">
        <f aca="false">IF(E29&lt;&gt;"",SIN(M29*PI()/180)*E29,"")</f>
        <v/>
      </c>
      <c r="U29" s="130" t="str">
        <f aca="false">IF(E29&lt;&gt;"",COS(M29*PI()/180)*E29,"")</f>
        <v/>
      </c>
      <c r="V29" s="131" t="str">
        <f aca="false">IF(E29&lt;&gt;"",T29+V28,V28)</f>
        <v/>
      </c>
      <c r="W29" s="132" t="str">
        <f aca="false">IF(E29&lt;&gt;"",U29+W28,W28)</f>
        <v/>
      </c>
      <c r="X29" s="129" t="str">
        <f aca="false">IF(T29&lt;&gt;"",-1*(East_Misc*E29/Total_Dist),"")</f>
        <v/>
      </c>
      <c r="Y29" s="130" t="str">
        <f aca="false">IF(U29&lt;&gt;"",-1*North_Misc*E29/Total_Dist,"")</f>
        <v/>
      </c>
      <c r="Z29" s="130"/>
      <c r="AA29" s="130"/>
      <c r="AB29" s="133" t="str">
        <f aca="false">AH29</f>
        <v/>
      </c>
      <c r="AC29" s="134" t="str">
        <f aca="false">AI29</f>
        <v/>
      </c>
      <c r="AD29" s="135" t="str">
        <f aca="false">AJ29</f>
        <v/>
      </c>
      <c r="AF29" s="1" t="n">
        <f aca="false">IF(A29&lt;&gt;"",1,0)</f>
        <v>0</v>
      </c>
      <c r="AH29" s="138" t="str">
        <f aca="false">IF(X29&lt;&gt;"",AH28+T29+X29,"")</f>
        <v/>
      </c>
      <c r="AI29" s="132" t="str">
        <f aca="false">IF(Y29&lt;&gt;"",AI28+U29+Y29,"")</f>
        <v/>
      </c>
      <c r="AJ29" s="137" t="str">
        <f aca="false">IF(A30&lt;&gt;"",A30,"")</f>
        <v/>
      </c>
    </row>
    <row r="30" customFormat="false" ht="15" hidden="false" customHeight="false" outlineLevel="0" collapsed="false">
      <c r="A30" s="119"/>
      <c r="B30" s="120"/>
      <c r="C30" s="121"/>
      <c r="D30" s="122"/>
      <c r="E30" s="123"/>
      <c r="F30" s="124" t="str">
        <f aca="false">IF(A30&lt;&gt;"",B30+(C30/60)+(D30/3600),"")</f>
        <v/>
      </c>
      <c r="G30" s="125" t="str">
        <f aca="false">IF(A30&lt;&gt;"",IF(G29+F30-180&lt;=0,G29+F30+180,IF(G29+F30-180&gt;=360,G29+F30-540,G29+F30-180)),G29)</f>
        <v/>
      </c>
      <c r="H30" s="126" t="str">
        <f aca="false">IF(A30&lt;&gt;"",-1*(Total_HA_Misc/Total_Stns),"")</f>
        <v/>
      </c>
      <c r="I30" s="125" t="str">
        <f aca="false">IF(A30&lt;&gt;"",F30-(Total_HA_Misc/Total_Stns)/3600,"")</f>
        <v/>
      </c>
      <c r="J30" s="127" t="str">
        <f aca="false">IF(A30&lt;&gt;"",INT(I30),"")</f>
        <v/>
      </c>
      <c r="K30" s="128" t="str">
        <f aca="false">IF(A30&lt;&gt;"",INT((I30-J30+0.00000001)*60),"")</f>
        <v/>
      </c>
      <c r="L30" s="126" t="str">
        <f aca="false">IF(A30&lt;&gt;"",(I30-J30-(K30/60))*3600,"")</f>
        <v/>
      </c>
      <c r="M30" s="125" t="str">
        <f aca="false">IF(A30&lt;&gt;"",IF(M29+I30-180&lt;=0,ABS(M29+I30+180),IF(M29+I30-180&gt;=360,ABS(M29+I30-540),ABS(M29+I30-180))),"")</f>
        <v/>
      </c>
      <c r="N30" s="127" t="str">
        <f aca="false">IF(A30&lt;&gt;"",INT(M30),"")</f>
        <v/>
      </c>
      <c r="O30" s="128" t="str">
        <f aca="false">IF(A30&lt;&gt;"",INT((M30-N30+0.00000001)*60),"")</f>
        <v/>
      </c>
      <c r="P30" s="126" t="str">
        <f aca="false">IF(A30&lt;&gt;"",((M30-N30)-(O30/60))*3600,"")</f>
        <v/>
      </c>
      <c r="Q30" s="127" t="str">
        <f aca="false">IF(A30&lt;&gt;"",IF(N30&lt;360,N30,N30-360),"")</f>
        <v/>
      </c>
      <c r="R30" s="128" t="str">
        <f aca="false">O30</f>
        <v/>
      </c>
      <c r="S30" s="126" t="str">
        <f aca="false">P30</f>
        <v/>
      </c>
      <c r="T30" s="129" t="str">
        <f aca="false">IF(E30&lt;&gt;"",SIN(M30*PI()/180)*E30,"")</f>
        <v/>
      </c>
      <c r="U30" s="130" t="str">
        <f aca="false">IF(E30&lt;&gt;"",COS(M30*PI()/180)*E30,"")</f>
        <v/>
      </c>
      <c r="V30" s="131" t="str">
        <f aca="false">IF(E30&lt;&gt;"",T30+V29,V29)</f>
        <v/>
      </c>
      <c r="W30" s="132" t="str">
        <f aca="false">IF(E30&lt;&gt;"",U30+W29,W29)</f>
        <v/>
      </c>
      <c r="X30" s="129" t="str">
        <f aca="false">IF(T30&lt;&gt;"",-1*(East_Misc*E30/Total_Dist),"")</f>
        <v/>
      </c>
      <c r="Y30" s="130" t="str">
        <f aca="false">IF(U30&lt;&gt;"",-1*North_Misc*E30/Total_Dist,"")</f>
        <v/>
      </c>
      <c r="Z30" s="130"/>
      <c r="AA30" s="130"/>
      <c r="AB30" s="133" t="str">
        <f aca="false">AH30</f>
        <v/>
      </c>
      <c r="AC30" s="134" t="str">
        <f aca="false">AI30</f>
        <v/>
      </c>
      <c r="AD30" s="135" t="str">
        <f aca="false">AJ30</f>
        <v/>
      </c>
      <c r="AF30" s="1" t="n">
        <f aca="false">IF(A30&lt;&gt;"",1,0)</f>
        <v>0</v>
      </c>
      <c r="AH30" s="138" t="str">
        <f aca="false">IF(X30&lt;&gt;"",AH29+T30+X30,"")</f>
        <v/>
      </c>
      <c r="AI30" s="132" t="str">
        <f aca="false">IF(Y30&lt;&gt;"",AI29+U30+Y30,"")</f>
        <v/>
      </c>
      <c r="AJ30" s="137" t="str">
        <f aca="false">IF(A31&lt;&gt;"",A31,"")</f>
        <v/>
      </c>
    </row>
    <row r="31" customFormat="false" ht="15" hidden="false" customHeight="false" outlineLevel="0" collapsed="false">
      <c r="A31" s="119"/>
      <c r="B31" s="120"/>
      <c r="C31" s="121"/>
      <c r="D31" s="122"/>
      <c r="E31" s="123"/>
      <c r="F31" s="124" t="str">
        <f aca="false">IF(A31&lt;&gt;"",B31+(C31/60)+(D31/3600),"")</f>
        <v/>
      </c>
      <c r="G31" s="125" t="str">
        <f aca="false">IF(A31&lt;&gt;"",IF(G30+F31-180&lt;=0,G30+F31+180,IF(G30+F31-180&gt;=360,G30+F31-540,G30+F31-180)),G30)</f>
        <v/>
      </c>
      <c r="H31" s="126" t="str">
        <f aca="false">IF(A31&lt;&gt;"",-1*(Total_HA_Misc/Total_Stns),"")</f>
        <v/>
      </c>
      <c r="I31" s="125" t="str">
        <f aca="false">IF(A31&lt;&gt;"",F31-(Total_HA_Misc/Total_Stns)/3600,"")</f>
        <v/>
      </c>
      <c r="J31" s="127" t="str">
        <f aca="false">IF(A31&lt;&gt;"",INT(I31),"")</f>
        <v/>
      </c>
      <c r="K31" s="128" t="str">
        <f aca="false">IF(A31&lt;&gt;"",INT((I31-J31+0.00000001)*60),"")</f>
        <v/>
      </c>
      <c r="L31" s="126" t="str">
        <f aca="false">IF(A31&lt;&gt;"",(I31-J31-(K31/60))*3600,"")</f>
        <v/>
      </c>
      <c r="M31" s="125" t="str">
        <f aca="false">IF(A31&lt;&gt;"",IF(M30+I31-180&lt;=0,ABS(M30+I31+180),IF(M30+I31-180&gt;=360,ABS(M30+I31-540),ABS(M30+I31-180))),"")</f>
        <v/>
      </c>
      <c r="N31" s="127" t="str">
        <f aca="false">IF(A31&lt;&gt;"",INT(M31),"")</f>
        <v/>
      </c>
      <c r="O31" s="128" t="str">
        <f aca="false">IF(A31&lt;&gt;"",INT((M31-N31+0.00000001)*60),"")</f>
        <v/>
      </c>
      <c r="P31" s="126" t="str">
        <f aca="false">IF(A31&lt;&gt;"",((M31-N31)-(O31/60))*3600,"")</f>
        <v/>
      </c>
      <c r="Q31" s="127" t="str">
        <f aca="false">IF(A31&lt;&gt;"",IF(N31&lt;360,N31,N31-360),"")</f>
        <v/>
      </c>
      <c r="R31" s="128" t="str">
        <f aca="false">O31</f>
        <v/>
      </c>
      <c r="S31" s="126" t="str">
        <f aca="false">P31</f>
        <v/>
      </c>
      <c r="T31" s="129" t="str">
        <f aca="false">IF(E31&lt;&gt;"",SIN(M31*PI()/180)*E31,"")</f>
        <v/>
      </c>
      <c r="U31" s="130" t="str">
        <f aca="false">IF(E31&lt;&gt;"",COS(M31*PI()/180)*E31,"")</f>
        <v/>
      </c>
      <c r="V31" s="131" t="str">
        <f aca="false">IF(E31&lt;&gt;"",T31+V30,V30)</f>
        <v/>
      </c>
      <c r="W31" s="132" t="str">
        <f aca="false">IF(E31&lt;&gt;"",U31+W30,W30)</f>
        <v/>
      </c>
      <c r="X31" s="129" t="str">
        <f aca="false">IF(T31&lt;&gt;"",-1*(East_Misc*E31/Total_Dist),"")</f>
        <v/>
      </c>
      <c r="Y31" s="130" t="str">
        <f aca="false">IF(U31&lt;&gt;"",-1*North_Misc*E31/Total_Dist,"")</f>
        <v/>
      </c>
      <c r="Z31" s="130"/>
      <c r="AA31" s="130"/>
      <c r="AB31" s="133" t="str">
        <f aca="false">AH31</f>
        <v/>
      </c>
      <c r="AC31" s="134" t="str">
        <f aca="false">AI31</f>
        <v/>
      </c>
      <c r="AD31" s="135" t="str">
        <f aca="false">AJ31</f>
        <v/>
      </c>
      <c r="AF31" s="1" t="n">
        <f aca="false">IF(A31&lt;&gt;"",1,0)</f>
        <v>0</v>
      </c>
      <c r="AH31" s="138" t="str">
        <f aca="false">IF(X31&lt;&gt;"",AH30+T31+X31,"")</f>
        <v/>
      </c>
      <c r="AI31" s="132" t="str">
        <f aca="false">IF(Y31&lt;&gt;"",AI30+U31+Y31,"")</f>
        <v/>
      </c>
      <c r="AJ31" s="137" t="str">
        <f aca="false">IF(A32&lt;&gt;"",A32,"")</f>
        <v/>
      </c>
    </row>
    <row r="32" customFormat="false" ht="15" hidden="false" customHeight="false" outlineLevel="0" collapsed="false">
      <c r="A32" s="119"/>
      <c r="B32" s="120"/>
      <c r="C32" s="121"/>
      <c r="D32" s="122"/>
      <c r="E32" s="123"/>
      <c r="F32" s="124" t="str">
        <f aca="false">IF(A32&lt;&gt;"",B32+(C32/60)+(D32/3600),"")</f>
        <v/>
      </c>
      <c r="G32" s="125" t="str">
        <f aca="false">IF(A32&lt;&gt;"",IF(G31+F32-180&lt;=0,G31+F32+180,IF(G31+F32-180&gt;=360,G31+F32-540,G31+F32-180)),G31)</f>
        <v/>
      </c>
      <c r="H32" s="126" t="str">
        <f aca="false">IF(A32&lt;&gt;"",-1*(Total_HA_Misc/Total_Stns),"")</f>
        <v/>
      </c>
      <c r="I32" s="125" t="str">
        <f aca="false">IF(A32&lt;&gt;"",F32-(Total_HA_Misc/Total_Stns)/3600,"")</f>
        <v/>
      </c>
      <c r="J32" s="127" t="str">
        <f aca="false">IF(A32&lt;&gt;"",INT(I32),"")</f>
        <v/>
      </c>
      <c r="K32" s="128" t="str">
        <f aca="false">IF(A32&lt;&gt;"",INT((I32-J32+0.00000001)*60),"")</f>
        <v/>
      </c>
      <c r="L32" s="126" t="str">
        <f aca="false">IF(A32&lt;&gt;"",(I32-J32-(K32/60))*3600,"")</f>
        <v/>
      </c>
      <c r="M32" s="125" t="str">
        <f aca="false">IF(A32&lt;&gt;"",IF(M31+I32-180&lt;=0,ABS(M31+I32+180),IF(M31+I32-180&gt;=360,ABS(M31+I32-540),ABS(M31+I32-180))),"")</f>
        <v/>
      </c>
      <c r="N32" s="127" t="str">
        <f aca="false">IF(A32&lt;&gt;"",INT(M32),"")</f>
        <v/>
      </c>
      <c r="O32" s="128" t="str">
        <f aca="false">IF(A32&lt;&gt;"",INT((M32-N32+0.00000001)*60),"")</f>
        <v/>
      </c>
      <c r="P32" s="126" t="str">
        <f aca="false">IF(A32&lt;&gt;"",((M32-N32)-(O32/60))*3600,"")</f>
        <v/>
      </c>
      <c r="Q32" s="127" t="str">
        <f aca="false">IF(A32&lt;&gt;"",IF(N32&lt;360,N32,N32-360),"")</f>
        <v/>
      </c>
      <c r="R32" s="128" t="str">
        <f aca="false">O32</f>
        <v/>
      </c>
      <c r="S32" s="126" t="str">
        <f aca="false">P32</f>
        <v/>
      </c>
      <c r="T32" s="129" t="str">
        <f aca="false">IF(E32&lt;&gt;"",SIN(M32*PI()/180)*E32,"")</f>
        <v/>
      </c>
      <c r="U32" s="130" t="str">
        <f aca="false">IF(E32&lt;&gt;"",COS(M32*PI()/180)*E32,"")</f>
        <v/>
      </c>
      <c r="V32" s="131" t="str">
        <f aca="false">IF(E32&lt;&gt;"",T32+V31,V31)</f>
        <v/>
      </c>
      <c r="W32" s="132" t="str">
        <f aca="false">IF(E32&lt;&gt;"",U32+W31,W31)</f>
        <v/>
      </c>
      <c r="X32" s="129" t="str">
        <f aca="false">IF(T32&lt;&gt;"",-1*(East_Misc*E32/Total_Dist),"")</f>
        <v/>
      </c>
      <c r="Y32" s="130" t="str">
        <f aca="false">IF(U32&lt;&gt;"",-1*North_Misc*E32/Total_Dist,"")</f>
        <v/>
      </c>
      <c r="Z32" s="130"/>
      <c r="AA32" s="130"/>
      <c r="AB32" s="133" t="str">
        <f aca="false">AH32</f>
        <v/>
      </c>
      <c r="AC32" s="134" t="str">
        <f aca="false">AI32</f>
        <v/>
      </c>
      <c r="AD32" s="135" t="str">
        <f aca="false">AJ32</f>
        <v/>
      </c>
      <c r="AF32" s="1" t="n">
        <f aca="false">IF(A32&lt;&gt;"",1,0)</f>
        <v>0</v>
      </c>
      <c r="AH32" s="138" t="str">
        <f aca="false">IF(X32&lt;&gt;"",AH31+T32+X32,"")</f>
        <v/>
      </c>
      <c r="AI32" s="132" t="str">
        <f aca="false">IF(Y32&lt;&gt;"",AI31+U32+Y32,"")</f>
        <v/>
      </c>
      <c r="AJ32" s="137" t="str">
        <f aca="false">IF(A33&lt;&gt;"",A33,"")</f>
        <v/>
      </c>
    </row>
    <row r="33" customFormat="false" ht="15" hidden="false" customHeight="false" outlineLevel="0" collapsed="false">
      <c r="A33" s="119"/>
      <c r="B33" s="120"/>
      <c r="C33" s="121"/>
      <c r="D33" s="122"/>
      <c r="E33" s="123"/>
      <c r="F33" s="124" t="str">
        <f aca="false">IF(A33&lt;&gt;"",B33+(C33/60)+(D33/3600),"")</f>
        <v/>
      </c>
      <c r="G33" s="125" t="str">
        <f aca="false">IF(A33&lt;&gt;"",IF(G32+F33-180&lt;=0,G32+F33+180,IF(G32+F33-180&gt;=360,G32+F33-540,G32+F33-180)),G32)</f>
        <v/>
      </c>
      <c r="H33" s="126" t="str">
        <f aca="false">IF(A33&lt;&gt;"",-1*(Total_HA_Misc/Total_Stns),"")</f>
        <v/>
      </c>
      <c r="I33" s="125" t="str">
        <f aca="false">IF(A33&lt;&gt;"",F33-(Total_HA_Misc/Total_Stns)/3600,"")</f>
        <v/>
      </c>
      <c r="J33" s="127" t="str">
        <f aca="false">IF(A33&lt;&gt;"",INT(I33),"")</f>
        <v/>
      </c>
      <c r="K33" s="128" t="str">
        <f aca="false">IF(A33&lt;&gt;"",INT((I33-J33+0.00000001)*60),"")</f>
        <v/>
      </c>
      <c r="L33" s="126" t="str">
        <f aca="false">IF(A33&lt;&gt;"",(I33-J33-(K33/60))*3600,"")</f>
        <v/>
      </c>
      <c r="M33" s="125" t="str">
        <f aca="false">IF(A33&lt;&gt;"",IF(M32+I33-180&lt;=0,ABS(M32+I33+180),IF(M32+I33-180&gt;=360,ABS(M32+I33-540),ABS(M32+I33-180))),"")</f>
        <v/>
      </c>
      <c r="N33" s="127" t="str">
        <f aca="false">IF(A33&lt;&gt;"",INT(M33),"")</f>
        <v/>
      </c>
      <c r="O33" s="128" t="str">
        <f aca="false">IF(A33&lt;&gt;"",INT((M33-N33+0.00000001)*60),"")</f>
        <v/>
      </c>
      <c r="P33" s="126" t="str">
        <f aca="false">IF(A33&lt;&gt;"",((M33-N33)-(O33/60))*3600,"")</f>
        <v/>
      </c>
      <c r="Q33" s="127" t="str">
        <f aca="false">IF(A33&lt;&gt;"",IF(N33&lt;360,N33,N33-360),"")</f>
        <v/>
      </c>
      <c r="R33" s="128" t="str">
        <f aca="false">O33</f>
        <v/>
      </c>
      <c r="S33" s="126" t="str">
        <f aca="false">P33</f>
        <v/>
      </c>
      <c r="T33" s="129" t="str">
        <f aca="false">IF(E33&lt;&gt;"",SIN(M33*PI()/180)*E33,"")</f>
        <v/>
      </c>
      <c r="U33" s="130" t="str">
        <f aca="false">IF(E33&lt;&gt;"",COS(M33*PI()/180)*E33,"")</f>
        <v/>
      </c>
      <c r="V33" s="131" t="str">
        <f aca="false">IF(E33&lt;&gt;"",T33+V32,V32)</f>
        <v/>
      </c>
      <c r="W33" s="132" t="str">
        <f aca="false">IF(E33&lt;&gt;"",U33+W32,W32)</f>
        <v/>
      </c>
      <c r="X33" s="129" t="str">
        <f aca="false">IF(T33&lt;&gt;"",-1*(East_Misc*E33/Total_Dist),"")</f>
        <v/>
      </c>
      <c r="Y33" s="130" t="str">
        <f aca="false">IF(U33&lt;&gt;"",-1*North_Misc*E33/Total_Dist,"")</f>
        <v/>
      </c>
      <c r="Z33" s="130"/>
      <c r="AA33" s="130"/>
      <c r="AB33" s="133" t="str">
        <f aca="false">AH33</f>
        <v/>
      </c>
      <c r="AC33" s="134" t="str">
        <f aca="false">AI33</f>
        <v/>
      </c>
      <c r="AD33" s="135" t="str">
        <f aca="false">AJ33</f>
        <v/>
      </c>
      <c r="AF33" s="1" t="n">
        <f aca="false">IF(A33&lt;&gt;"",1,0)</f>
        <v>0</v>
      </c>
      <c r="AH33" s="138" t="str">
        <f aca="false">IF(X33&lt;&gt;"",AH32+T33+X33,"")</f>
        <v/>
      </c>
      <c r="AI33" s="132" t="str">
        <f aca="false">IF(Y33&lt;&gt;"",AI32+U33+Y33,"")</f>
        <v/>
      </c>
      <c r="AJ33" s="137" t="str">
        <f aca="false">IF(A34&lt;&gt;"",A34,"")</f>
        <v/>
      </c>
    </row>
    <row r="34" s="1" customFormat="true" ht="15" hidden="false" customHeight="false" outlineLevel="0" collapsed="false">
      <c r="A34" s="139"/>
      <c r="B34" s="140"/>
      <c r="C34" s="141"/>
      <c r="D34" s="142"/>
      <c r="E34" s="143"/>
      <c r="F34" s="144" t="str">
        <f aca="false">IF(A34&lt;&gt;"",B34+(C34/60)+(D34/3600),"")</f>
        <v/>
      </c>
      <c r="G34" s="145" t="str">
        <f aca="false">IF(A34&lt;&gt;"",IF(G33+F34-180&lt;=0,G33+F34+180,IF(G33+F34-180&gt;=360,G33+F34-540,G33+F34-180)),G33)</f>
        <v/>
      </c>
      <c r="H34" s="146" t="str">
        <f aca="false">IF(A34&lt;&gt;"",-1*(Total_HA_Misc/Total_Stns),"")</f>
        <v/>
      </c>
      <c r="I34" s="145" t="str">
        <f aca="false">IF(A34&lt;&gt;"",F34-(Total_HA_Misc/Total_Stns)/3600,"")</f>
        <v/>
      </c>
      <c r="J34" s="147" t="str">
        <f aca="false">IF(A34&lt;&gt;"",INT(I34),"")</f>
        <v/>
      </c>
      <c r="K34" s="148" t="str">
        <f aca="false">IF(A34&lt;&gt;"",INT((I34-J34+0.00000001)*60),"")</f>
        <v/>
      </c>
      <c r="L34" s="146" t="str">
        <f aca="false">IF(A34&lt;&gt;"",(I34-J34-(K34/60))*3600,"")</f>
        <v/>
      </c>
      <c r="M34" s="145" t="str">
        <f aca="false">IF(A34&lt;&gt;"",IF(M33+I34-180&lt;=0,ABS(M33+I34+180),IF(M33+I34-180&gt;=360,ABS(M33+I34-540),ABS(M33+I34-180))),"")</f>
        <v/>
      </c>
      <c r="N34" s="147" t="str">
        <f aca="false">IF(A34&lt;&gt;"",INT(M34),"")</f>
        <v/>
      </c>
      <c r="O34" s="148" t="str">
        <f aca="false">IF(A34&lt;&gt;"",INT((M34-N34+0.00000001)*60),"")</f>
        <v/>
      </c>
      <c r="P34" s="146" t="str">
        <f aca="false">IF(A34&lt;&gt;"",((M34-N34)-(O34/60))*3600,"")</f>
        <v/>
      </c>
      <c r="Q34" s="147" t="str">
        <f aca="false">IF(A34&lt;&gt;"",IF(N34&lt;360,N34,N34-360),"")</f>
        <v/>
      </c>
      <c r="R34" s="148" t="str">
        <f aca="false">O34</f>
        <v/>
      </c>
      <c r="S34" s="146" t="str">
        <f aca="false">P34</f>
        <v/>
      </c>
      <c r="T34" s="149" t="str">
        <f aca="false">IF(E34&lt;&gt;"",SIN(M34*PI()/180)*E34,"")</f>
        <v/>
      </c>
      <c r="U34" s="150" t="str">
        <f aca="false">IF(E34&lt;&gt;"",COS(M34*PI()/180)*E34,"")</f>
        <v/>
      </c>
      <c r="V34" s="151" t="str">
        <f aca="false">IF(E34&lt;&gt;"",T34+V33,V33)</f>
        <v/>
      </c>
      <c r="W34" s="152" t="str">
        <f aca="false">IF(E34&lt;&gt;"",U34+W33,W33)</f>
        <v/>
      </c>
      <c r="X34" s="149" t="str">
        <f aca="false">IF(T34&lt;&gt;"",-1*(East_Misc*E34/Total_Dist),"")</f>
        <v/>
      </c>
      <c r="Y34" s="130" t="str">
        <f aca="false">IF(U34&lt;&gt;"",-1*North_Misc*E34/Total_Dist,"")</f>
        <v/>
      </c>
      <c r="Z34" s="130"/>
      <c r="AA34" s="130"/>
      <c r="AB34" s="133" t="str">
        <f aca="false">AH34</f>
        <v/>
      </c>
      <c r="AC34" s="134" t="str">
        <f aca="false">AI34</f>
        <v/>
      </c>
      <c r="AD34" s="135" t="str">
        <f aca="false">AJ34</f>
        <v/>
      </c>
      <c r="AF34" s="1" t="n">
        <f aca="false">IF(A34&lt;&gt;"",1,0)</f>
        <v>0</v>
      </c>
      <c r="AH34" s="153" t="str">
        <f aca="false">IF(X34&lt;&gt;"",AH33+T34+X34,"")</f>
        <v/>
      </c>
      <c r="AI34" s="152" t="str">
        <f aca="false">IF(Y34&lt;&gt;"",AI33+U34+Y34,"")</f>
        <v/>
      </c>
      <c r="AJ34" s="154" t="str">
        <f aca="false">IF(A35&lt;&gt;"",A35,"")</f>
        <v/>
      </c>
    </row>
    <row r="35" s="1" customFormat="true" ht="15" hidden="false" customHeight="false" outlineLevel="0" collapsed="false">
      <c r="A35" s="139"/>
      <c r="B35" s="140"/>
      <c r="C35" s="141"/>
      <c r="D35" s="142"/>
      <c r="E35" s="143"/>
      <c r="F35" s="144" t="str">
        <f aca="false">IF(A35&lt;&gt;"",B35+(C35/60)+(D35/3600),"")</f>
        <v/>
      </c>
      <c r="G35" s="145" t="str">
        <f aca="false">IF(A35&lt;&gt;"",IF(G34+F35-180&lt;=0,G34+F35+180,IF(G34+F35-180&gt;=360,G34+F35-540,G34+F35-180)),G34)</f>
        <v/>
      </c>
      <c r="H35" s="146" t="str">
        <f aca="false">IF(A35&lt;&gt;"",-1*(Total_HA_Misc/Total_Stns),"")</f>
        <v/>
      </c>
      <c r="I35" s="145" t="str">
        <f aca="false">IF(A35&lt;&gt;"",F35-(Total_HA_Misc/Total_Stns)/3600,"")</f>
        <v/>
      </c>
      <c r="J35" s="147" t="str">
        <f aca="false">IF(A35&lt;&gt;"",INT(I35),"")</f>
        <v/>
      </c>
      <c r="K35" s="148" t="str">
        <f aca="false">IF(A35&lt;&gt;"",INT((I35-J35+0.00000001)*60),"")</f>
        <v/>
      </c>
      <c r="L35" s="146" t="str">
        <f aca="false">IF(A35&lt;&gt;"",(I35-J35-(K35/60))*3600,"")</f>
        <v/>
      </c>
      <c r="M35" s="145" t="str">
        <f aca="false">IF(A35&lt;&gt;"",IF(M34+I35-180&lt;=0,ABS(M34+I35+180),IF(M34+I35-180&gt;=360,ABS(M34+I35-540),ABS(M34+I35-180))),"")</f>
        <v/>
      </c>
      <c r="N35" s="147" t="str">
        <f aca="false">IF(A35&lt;&gt;"",INT(M35),"")</f>
        <v/>
      </c>
      <c r="O35" s="148" t="str">
        <f aca="false">IF(A35&lt;&gt;"",INT((M35-N35+0.00000001)*60),"")</f>
        <v/>
      </c>
      <c r="P35" s="146" t="str">
        <f aca="false">IF(A35&lt;&gt;"",((M35-N35)-(O35/60))*3600,"")</f>
        <v/>
      </c>
      <c r="Q35" s="147" t="str">
        <f aca="false">IF(A35&lt;&gt;"",IF(N35&lt;360,N35,N35-360),"")</f>
        <v/>
      </c>
      <c r="R35" s="148" t="str">
        <f aca="false">O35</f>
        <v/>
      </c>
      <c r="S35" s="146" t="str">
        <f aca="false">P35</f>
        <v/>
      </c>
      <c r="T35" s="149" t="str">
        <f aca="false">IF(E35&lt;&gt;"",SIN(M35*PI()/180)*E35,"")</f>
        <v/>
      </c>
      <c r="U35" s="150" t="str">
        <f aca="false">IF(E35&lt;&gt;"",COS(M35*PI()/180)*E35,"")</f>
        <v/>
      </c>
      <c r="V35" s="151" t="str">
        <f aca="false">IF(E35&lt;&gt;"",T35+V34,V34)</f>
        <v/>
      </c>
      <c r="W35" s="152" t="str">
        <f aca="false">IF(E35&lt;&gt;"",U35+W34,W34)</f>
        <v/>
      </c>
      <c r="X35" s="149" t="str">
        <f aca="false">IF(T35&lt;&gt;"",-1*(East_Misc*E35/Total_Dist),"")</f>
        <v/>
      </c>
      <c r="Y35" s="130" t="str">
        <f aca="false">IF(U35&lt;&gt;"",-1*North_Misc*E35/Total_Dist,"")</f>
        <v/>
      </c>
      <c r="Z35" s="130"/>
      <c r="AA35" s="130"/>
      <c r="AB35" s="133" t="str">
        <f aca="false">AH35</f>
        <v/>
      </c>
      <c r="AC35" s="134" t="str">
        <f aca="false">AI35</f>
        <v/>
      </c>
      <c r="AD35" s="135" t="str">
        <f aca="false">AJ35</f>
        <v/>
      </c>
      <c r="AF35" s="1" t="n">
        <f aca="false">IF(A35&lt;&gt;"",1,0)</f>
        <v>0</v>
      </c>
      <c r="AH35" s="153" t="str">
        <f aca="false">IF(X35&lt;&gt;"",AH34+T35+X35,"")</f>
        <v/>
      </c>
      <c r="AI35" s="152" t="str">
        <f aca="false">IF(Y35&lt;&gt;"",AI34+U35+Y35,"")</f>
        <v/>
      </c>
      <c r="AJ35" s="154" t="str">
        <f aca="false">IF(A36&lt;&gt;"",A36,"")</f>
        <v/>
      </c>
    </row>
    <row r="36" s="1" customFormat="true" ht="15" hidden="false" customHeight="false" outlineLevel="0" collapsed="false">
      <c r="A36" s="139"/>
      <c r="B36" s="140"/>
      <c r="C36" s="141"/>
      <c r="D36" s="142"/>
      <c r="E36" s="143"/>
      <c r="F36" s="144" t="str">
        <f aca="false">IF(A36&lt;&gt;"",B36+(C36/60)+(D36/3600),"")</f>
        <v/>
      </c>
      <c r="G36" s="145" t="str">
        <f aca="false">IF(A36&lt;&gt;"",IF(G35+F36-180&lt;=0,G35+F36+180,IF(G35+F36-180&gt;=360,G35+F36-540,G35+F36-180)),G35)</f>
        <v/>
      </c>
      <c r="H36" s="146" t="str">
        <f aca="false">IF(A36&lt;&gt;"",-1*(Total_HA_Misc/Total_Stns),"")</f>
        <v/>
      </c>
      <c r="I36" s="145" t="str">
        <f aca="false">IF(A36&lt;&gt;"",F36-(Total_HA_Misc/Total_Stns)/3600,"")</f>
        <v/>
      </c>
      <c r="J36" s="147" t="str">
        <f aca="false">IF(A36&lt;&gt;"",INT(I36),"")</f>
        <v/>
      </c>
      <c r="K36" s="148" t="str">
        <f aca="false">IF(A36&lt;&gt;"",INT((I36-J36+0.00000001)*60),"")</f>
        <v/>
      </c>
      <c r="L36" s="146" t="str">
        <f aca="false">IF(A36&lt;&gt;"",(I36-J36-(K36/60))*3600,"")</f>
        <v/>
      </c>
      <c r="M36" s="145" t="str">
        <f aca="false">IF(A36&lt;&gt;"",IF(M35+I36-180&lt;=0,ABS(M35+I36+180),IF(M35+I36-180&gt;=360,ABS(M35+I36-540),ABS(M35+I36-180))),"")</f>
        <v/>
      </c>
      <c r="N36" s="147" t="str">
        <f aca="false">IF(A36&lt;&gt;"",INT(M36),"")</f>
        <v/>
      </c>
      <c r="O36" s="148" t="str">
        <f aca="false">IF(A36&lt;&gt;"",INT((M36-N36+0.00000001)*60),"")</f>
        <v/>
      </c>
      <c r="P36" s="146" t="str">
        <f aca="false">IF(A36&lt;&gt;"",((M36-N36)-(O36/60))*3600,"")</f>
        <v/>
      </c>
      <c r="Q36" s="147" t="str">
        <f aca="false">IF(A36&lt;&gt;"",IF(N36&lt;360,N36,N36-360),"")</f>
        <v/>
      </c>
      <c r="R36" s="148" t="str">
        <f aca="false">O36</f>
        <v/>
      </c>
      <c r="S36" s="146" t="str">
        <f aca="false">P36</f>
        <v/>
      </c>
      <c r="T36" s="149" t="str">
        <f aca="false">IF(E36&lt;&gt;"",SIN(M36*PI()/180)*E36,"")</f>
        <v/>
      </c>
      <c r="U36" s="150" t="str">
        <f aca="false">IF(E36&lt;&gt;"",COS(M36*PI()/180)*E36,"")</f>
        <v/>
      </c>
      <c r="V36" s="151" t="str">
        <f aca="false">IF(E36&lt;&gt;"",T36+V35,V35)</f>
        <v/>
      </c>
      <c r="W36" s="152" t="str">
        <f aca="false">IF(E36&lt;&gt;"",U36+W35,W35)</f>
        <v/>
      </c>
      <c r="X36" s="149" t="str">
        <f aca="false">IF(T36&lt;&gt;"",-1*(East_Misc*E36/Total_Dist),"")</f>
        <v/>
      </c>
      <c r="Y36" s="130" t="str">
        <f aca="false">IF(U36&lt;&gt;"",-1*North_Misc*E36/Total_Dist,"")</f>
        <v/>
      </c>
      <c r="Z36" s="130"/>
      <c r="AA36" s="130"/>
      <c r="AB36" s="133" t="str">
        <f aca="false">AH36</f>
        <v/>
      </c>
      <c r="AC36" s="134" t="str">
        <f aca="false">AI36</f>
        <v/>
      </c>
      <c r="AD36" s="135" t="str">
        <f aca="false">AJ36</f>
        <v/>
      </c>
      <c r="AF36" s="1" t="n">
        <f aca="false">IF(A36&lt;&gt;"",1,0)</f>
        <v>0</v>
      </c>
      <c r="AH36" s="153" t="str">
        <f aca="false">IF(X36&lt;&gt;"",AH35+T36+X36,"")</f>
        <v/>
      </c>
      <c r="AI36" s="152" t="str">
        <f aca="false">IF(Y36&lt;&gt;"",AI35+U36+Y36,"")</f>
        <v/>
      </c>
      <c r="AJ36" s="154" t="str">
        <f aca="false">IF(A37&lt;&gt;"",A37,"")</f>
        <v/>
      </c>
    </row>
    <row r="37" s="1" customFormat="true" ht="15" hidden="false" customHeight="false" outlineLevel="0" collapsed="false">
      <c r="A37" s="139"/>
      <c r="B37" s="140"/>
      <c r="C37" s="141"/>
      <c r="D37" s="142"/>
      <c r="E37" s="143"/>
      <c r="F37" s="144" t="str">
        <f aca="false">IF(A37&lt;&gt;"",B37+(C37/60)+(D37/3600),"")</f>
        <v/>
      </c>
      <c r="G37" s="145" t="str">
        <f aca="false">IF(A37&lt;&gt;"",IF(G36+F37-180&lt;=0,G36+F37+180,IF(G36+F37-180&gt;=360,G36+F37-540,G36+F37-180)),G36)</f>
        <v/>
      </c>
      <c r="H37" s="146" t="str">
        <f aca="false">IF(A37&lt;&gt;"",-1*(Total_HA_Misc/Total_Stns),"")</f>
        <v/>
      </c>
      <c r="I37" s="145" t="str">
        <f aca="false">IF(A37&lt;&gt;"",F37-(Total_HA_Misc/Total_Stns)/3600,"")</f>
        <v/>
      </c>
      <c r="J37" s="147" t="str">
        <f aca="false">IF(A37&lt;&gt;"",INT(I37),"")</f>
        <v/>
      </c>
      <c r="K37" s="148" t="str">
        <f aca="false">IF(A37&lt;&gt;"",INT((I37-J37+0.00000001)*60),"")</f>
        <v/>
      </c>
      <c r="L37" s="146" t="str">
        <f aca="false">IF(A37&lt;&gt;"",(I37-J37-(K37/60))*3600,"")</f>
        <v/>
      </c>
      <c r="M37" s="145" t="str">
        <f aca="false">IF(A37&lt;&gt;"",IF(M36+I37-180&lt;=0,ABS(M36+I37+180),IF(M36+I37-180&gt;=360,ABS(M36+I37-540),ABS(M36+I37-180))),"")</f>
        <v/>
      </c>
      <c r="N37" s="147" t="str">
        <f aca="false">IF(A37&lt;&gt;"",INT(M37),"")</f>
        <v/>
      </c>
      <c r="O37" s="148" t="str">
        <f aca="false">IF(A37&lt;&gt;"",INT((M37-N37+0.00000001)*60),"")</f>
        <v/>
      </c>
      <c r="P37" s="146" t="str">
        <f aca="false">IF(A37&lt;&gt;"",((M37-N37)-(O37/60))*3600,"")</f>
        <v/>
      </c>
      <c r="Q37" s="147" t="str">
        <f aca="false">IF(A37&lt;&gt;"",IF(N37&lt;360,N37,N37-360),"")</f>
        <v/>
      </c>
      <c r="R37" s="148" t="str">
        <f aca="false">O37</f>
        <v/>
      </c>
      <c r="S37" s="146" t="str">
        <f aca="false">P37</f>
        <v/>
      </c>
      <c r="T37" s="149" t="str">
        <f aca="false">IF(E37&lt;&gt;"",SIN(M37*PI()/180)*E37,"")</f>
        <v/>
      </c>
      <c r="U37" s="150" t="str">
        <f aca="false">IF(E37&lt;&gt;"",COS(M37*PI()/180)*E37,"")</f>
        <v/>
      </c>
      <c r="V37" s="151" t="str">
        <f aca="false">IF(E37&lt;&gt;"",T37+V36,V36)</f>
        <v/>
      </c>
      <c r="W37" s="152" t="str">
        <f aca="false">IF(E37&lt;&gt;"",U37+W36,W36)</f>
        <v/>
      </c>
      <c r="X37" s="149" t="str">
        <f aca="false">IF(T37&lt;&gt;"",-1*(East_Misc*E37/Total_Dist),"")</f>
        <v/>
      </c>
      <c r="Y37" s="130" t="str">
        <f aca="false">IF(U37&lt;&gt;"",-1*North_Misc*E37/Total_Dist,"")</f>
        <v/>
      </c>
      <c r="Z37" s="130"/>
      <c r="AA37" s="130"/>
      <c r="AB37" s="133" t="str">
        <f aca="false">AH37</f>
        <v/>
      </c>
      <c r="AC37" s="134" t="str">
        <f aca="false">AI37</f>
        <v/>
      </c>
      <c r="AD37" s="135" t="str">
        <f aca="false">AJ37</f>
        <v/>
      </c>
      <c r="AF37" s="1" t="n">
        <f aca="false">IF(A37&lt;&gt;"",1,0)</f>
        <v>0</v>
      </c>
      <c r="AH37" s="153" t="str">
        <f aca="false">IF(X37&lt;&gt;"",AH36+T37+X37,"")</f>
        <v/>
      </c>
      <c r="AI37" s="152" t="str">
        <f aca="false">IF(Y37&lt;&gt;"",AI36+U37+Y37,"")</f>
        <v/>
      </c>
      <c r="AJ37" s="154" t="str">
        <f aca="false">IF(A38&lt;&gt;"",A38,"")</f>
        <v/>
      </c>
    </row>
    <row r="38" s="1" customFormat="true" ht="15" hidden="false" customHeight="false" outlineLevel="0" collapsed="false">
      <c r="A38" s="139"/>
      <c r="B38" s="140"/>
      <c r="C38" s="141"/>
      <c r="D38" s="142"/>
      <c r="E38" s="143"/>
      <c r="F38" s="144" t="str">
        <f aca="false">IF(A38&lt;&gt;"",B38+(C38/60)+(D38/3600),"")</f>
        <v/>
      </c>
      <c r="G38" s="145" t="str">
        <f aca="false">IF(A38&lt;&gt;"",IF(G37+F38-180&lt;=0,G37+F38+180,IF(G37+F38-180&gt;=360,G37+F38-540,G37+F38-180)),G37)</f>
        <v/>
      </c>
      <c r="H38" s="146" t="str">
        <f aca="false">IF(A38&lt;&gt;"",-1*(Total_HA_Misc/Total_Stns),"")</f>
        <v/>
      </c>
      <c r="I38" s="145" t="str">
        <f aca="false">IF(A38&lt;&gt;"",F38-(Total_HA_Misc/Total_Stns)/3600,"")</f>
        <v/>
      </c>
      <c r="J38" s="147" t="str">
        <f aca="false">IF(A38&lt;&gt;"",INT(I38),"")</f>
        <v/>
      </c>
      <c r="K38" s="148" t="str">
        <f aca="false">IF(A38&lt;&gt;"",INT((I38-J38+0.00000001)*60),"")</f>
        <v/>
      </c>
      <c r="L38" s="146" t="str">
        <f aca="false">IF(A38&lt;&gt;"",(I38-J38-(K38/60))*3600,"")</f>
        <v/>
      </c>
      <c r="M38" s="145" t="str">
        <f aca="false">IF(A38&lt;&gt;"",IF(M37+I38-180&lt;=0,ABS(M37+I38+180),IF(M37+I38-180&gt;=360,ABS(M37+I38-540),ABS(M37+I38-180))),"")</f>
        <v/>
      </c>
      <c r="N38" s="147" t="str">
        <f aca="false">IF(A38&lt;&gt;"",INT(M38),"")</f>
        <v/>
      </c>
      <c r="O38" s="148" t="str">
        <f aca="false">IF(A38&lt;&gt;"",INT((M38-N38+0.00000001)*60),"")</f>
        <v/>
      </c>
      <c r="P38" s="146" t="str">
        <f aca="false">IF(A38&lt;&gt;"",((M38-N38)-(O38/60))*3600,"")</f>
        <v/>
      </c>
      <c r="Q38" s="147" t="str">
        <f aca="false">IF(A38&lt;&gt;"",IF(N38&lt;360,N38,N38-360),"")</f>
        <v/>
      </c>
      <c r="R38" s="148" t="str">
        <f aca="false">O38</f>
        <v/>
      </c>
      <c r="S38" s="146" t="str">
        <f aca="false">P38</f>
        <v/>
      </c>
      <c r="T38" s="149" t="str">
        <f aca="false">IF(E38&lt;&gt;"",SIN(M38*PI()/180)*E38,"")</f>
        <v/>
      </c>
      <c r="U38" s="150" t="str">
        <f aca="false">IF(E38&lt;&gt;"",COS(M38*PI()/180)*E38,"")</f>
        <v/>
      </c>
      <c r="V38" s="151" t="str">
        <f aca="false">IF(E38&lt;&gt;"",T38+V37,V37)</f>
        <v/>
      </c>
      <c r="W38" s="152" t="str">
        <f aca="false">IF(E38&lt;&gt;"",U38+W37,W37)</f>
        <v/>
      </c>
      <c r="X38" s="149" t="str">
        <f aca="false">IF(T38&lt;&gt;"",-1*(East_Misc*E38/Total_Dist),"")</f>
        <v/>
      </c>
      <c r="Y38" s="130" t="str">
        <f aca="false">IF(U38&lt;&gt;"",-1*North_Misc*E38/Total_Dist,"")</f>
        <v/>
      </c>
      <c r="Z38" s="130"/>
      <c r="AA38" s="130"/>
      <c r="AB38" s="133" t="str">
        <f aca="false">AH38</f>
        <v/>
      </c>
      <c r="AC38" s="134" t="str">
        <f aca="false">AI38</f>
        <v/>
      </c>
      <c r="AD38" s="135" t="str">
        <f aca="false">AJ38</f>
        <v/>
      </c>
      <c r="AF38" s="1" t="n">
        <f aca="false">IF(A38&lt;&gt;"",1,0)</f>
        <v>0</v>
      </c>
      <c r="AH38" s="153" t="str">
        <f aca="false">IF(X38&lt;&gt;"",AH37+T38+X38,"")</f>
        <v/>
      </c>
      <c r="AI38" s="152" t="str">
        <f aca="false">IF(Y38&lt;&gt;"",AI37+U38+Y38,"")</f>
        <v/>
      </c>
      <c r="AJ38" s="154" t="str">
        <f aca="false">IF(A39&lt;&gt;"",A39,"")</f>
        <v/>
      </c>
    </row>
    <row r="39" s="1" customFormat="true" ht="15" hidden="false" customHeight="false" outlineLevel="0" collapsed="false">
      <c r="A39" s="139"/>
      <c r="B39" s="140"/>
      <c r="C39" s="141"/>
      <c r="D39" s="142"/>
      <c r="E39" s="143"/>
      <c r="F39" s="144" t="str">
        <f aca="false">IF(A39&lt;&gt;"",B39+(C39/60)+(D39/3600),"")</f>
        <v/>
      </c>
      <c r="G39" s="145" t="str">
        <f aca="false">IF(A39&lt;&gt;"",IF(G38+F39-180&lt;=0,G38+F39+180,IF(G38+F39-180&gt;=360,G38+F39-540,G38+F39-180)),G38)</f>
        <v/>
      </c>
      <c r="H39" s="146" t="str">
        <f aca="false">IF(A39&lt;&gt;"",-1*(Total_HA_Misc/Total_Stns),"")</f>
        <v/>
      </c>
      <c r="I39" s="145" t="str">
        <f aca="false">IF(A39&lt;&gt;"",F39-(Total_HA_Misc/Total_Stns)/3600,"")</f>
        <v/>
      </c>
      <c r="J39" s="147" t="str">
        <f aca="false">IF(A39&lt;&gt;"",INT(I39),"")</f>
        <v/>
      </c>
      <c r="K39" s="148" t="str">
        <f aca="false">IF(A39&lt;&gt;"",INT((I39-J39+0.00000001)*60),"")</f>
        <v/>
      </c>
      <c r="L39" s="146" t="str">
        <f aca="false">IF(A39&lt;&gt;"",(I39-J39-(K39/60))*3600,"")</f>
        <v/>
      </c>
      <c r="M39" s="145" t="str">
        <f aca="false">IF(A39&lt;&gt;"",IF(M38+I39-180&lt;=0,ABS(M38+I39+180),IF(M38+I39-180&gt;=360,ABS(M38+I39-540),ABS(M38+I39-180))),"")</f>
        <v/>
      </c>
      <c r="N39" s="147" t="str">
        <f aca="false">IF(A39&lt;&gt;"",INT(M39),"")</f>
        <v/>
      </c>
      <c r="O39" s="148" t="str">
        <f aca="false">IF(A39&lt;&gt;"",INT((M39-N39+0.00000001)*60),"")</f>
        <v/>
      </c>
      <c r="P39" s="146" t="str">
        <f aca="false">IF(A39&lt;&gt;"",((M39-N39)-(O39/60))*3600,"")</f>
        <v/>
      </c>
      <c r="Q39" s="147" t="str">
        <f aca="false">IF(A39&lt;&gt;"",IF(N39&lt;360,N39,N39-360),"")</f>
        <v/>
      </c>
      <c r="R39" s="148" t="str">
        <f aca="false">O39</f>
        <v/>
      </c>
      <c r="S39" s="146" t="str">
        <f aca="false">P39</f>
        <v/>
      </c>
      <c r="T39" s="149" t="str">
        <f aca="false">IF(E39&lt;&gt;"",SIN(M39*PI()/180)*E39,"")</f>
        <v/>
      </c>
      <c r="U39" s="150" t="str">
        <f aca="false">IF(E39&lt;&gt;"",COS(M39*PI()/180)*E39,"")</f>
        <v/>
      </c>
      <c r="V39" s="151" t="str">
        <f aca="false">IF(E39&lt;&gt;"",T39+V38,V38)</f>
        <v/>
      </c>
      <c r="W39" s="152" t="str">
        <f aca="false">IF(E39&lt;&gt;"",U39+W38,W38)</f>
        <v/>
      </c>
      <c r="X39" s="149" t="str">
        <f aca="false">IF(T39&lt;&gt;"",-1*(East_Misc*E39/Total_Dist),"")</f>
        <v/>
      </c>
      <c r="Y39" s="130" t="str">
        <f aca="false">IF(U39&lt;&gt;"",-1*North_Misc*E39/Total_Dist,"")</f>
        <v/>
      </c>
      <c r="Z39" s="130"/>
      <c r="AA39" s="130"/>
      <c r="AB39" s="133" t="str">
        <f aca="false">AH39</f>
        <v/>
      </c>
      <c r="AC39" s="134" t="str">
        <f aca="false">AI39</f>
        <v/>
      </c>
      <c r="AD39" s="135" t="str">
        <f aca="false">AJ39</f>
        <v/>
      </c>
      <c r="AF39" s="1" t="n">
        <f aca="false">IF(A39&lt;&gt;"",1,0)</f>
        <v>0</v>
      </c>
      <c r="AH39" s="153" t="str">
        <f aca="false">IF(X39&lt;&gt;"",AH38+T39+X39,"")</f>
        <v/>
      </c>
      <c r="AI39" s="152" t="str">
        <f aca="false">IF(Y39&lt;&gt;"",AI38+U39+Y39,"")</f>
        <v/>
      </c>
      <c r="AJ39" s="154" t="str">
        <f aca="false">IF(A40&lt;&gt;"",A40,"")</f>
        <v/>
      </c>
    </row>
    <row r="40" s="1" customFormat="true" ht="15" hidden="false" customHeight="false" outlineLevel="0" collapsed="false">
      <c r="A40" s="139"/>
      <c r="B40" s="140"/>
      <c r="C40" s="141"/>
      <c r="D40" s="142"/>
      <c r="E40" s="143"/>
      <c r="F40" s="144" t="str">
        <f aca="false">IF(A40&lt;&gt;"",B40+(C40/60)+(D40/3600),"")</f>
        <v/>
      </c>
      <c r="G40" s="145" t="str">
        <f aca="false">IF(A40&lt;&gt;"",IF(G39+F40-180&lt;=0,G39+F40+180,IF(G39+F40-180&gt;=360,G39+F40-540,G39+F40-180)),G39)</f>
        <v/>
      </c>
      <c r="H40" s="146" t="str">
        <f aca="false">IF(A40&lt;&gt;"",-1*(Total_HA_Misc/Total_Stns),"")</f>
        <v/>
      </c>
      <c r="I40" s="145" t="str">
        <f aca="false">IF(A40&lt;&gt;"",F40-(Total_HA_Misc/Total_Stns)/3600,"")</f>
        <v/>
      </c>
      <c r="J40" s="147" t="str">
        <f aca="false">IF(A40&lt;&gt;"",INT(I40),"")</f>
        <v/>
      </c>
      <c r="K40" s="148" t="str">
        <f aca="false">IF(A40&lt;&gt;"",INT((I40-J40+0.00000001)*60),"")</f>
        <v/>
      </c>
      <c r="L40" s="146" t="str">
        <f aca="false">IF(A40&lt;&gt;"",(I40-J40-(K40/60))*3600,"")</f>
        <v/>
      </c>
      <c r="M40" s="145" t="str">
        <f aca="false">IF(A40&lt;&gt;"",IF(M39+I40-180&lt;=0,ABS(M39+I40+180),IF(M39+I40-180&gt;=360,ABS(M39+I40-540),ABS(M39+I40-180))),"")</f>
        <v/>
      </c>
      <c r="N40" s="147" t="str">
        <f aca="false">IF(A40&lt;&gt;"",INT(M40),"")</f>
        <v/>
      </c>
      <c r="O40" s="148" t="str">
        <f aca="false">IF(A40&lt;&gt;"",INT((M40-N40+0.00000001)*60),"")</f>
        <v/>
      </c>
      <c r="P40" s="146" t="str">
        <f aca="false">IF(A40&lt;&gt;"",((M40-N40)-(O40/60))*3600,"")</f>
        <v/>
      </c>
      <c r="Q40" s="147" t="str">
        <f aca="false">IF(A40&lt;&gt;"",IF(N40&lt;360,N40,N40-360),"")</f>
        <v/>
      </c>
      <c r="R40" s="148" t="str">
        <f aca="false">O40</f>
        <v/>
      </c>
      <c r="S40" s="146" t="str">
        <f aca="false">P40</f>
        <v/>
      </c>
      <c r="T40" s="149" t="str">
        <f aca="false">IF(E40&lt;&gt;"",SIN(M40*PI()/180)*E40,"")</f>
        <v/>
      </c>
      <c r="U40" s="150" t="str">
        <f aca="false">IF(E40&lt;&gt;"",COS(M40*PI()/180)*E40,"")</f>
        <v/>
      </c>
      <c r="V40" s="151" t="str">
        <f aca="false">IF(E40&lt;&gt;"",T40+V39,V39)</f>
        <v/>
      </c>
      <c r="W40" s="152" t="str">
        <f aca="false">IF(E40&lt;&gt;"",U40+W39,W39)</f>
        <v/>
      </c>
      <c r="X40" s="149" t="str">
        <f aca="false">IF(T40&lt;&gt;"",-1*(East_Misc*E40/Total_Dist),"")</f>
        <v/>
      </c>
      <c r="Y40" s="130" t="str">
        <f aca="false">IF(U40&lt;&gt;"",-1*North_Misc*E40/Total_Dist,"")</f>
        <v/>
      </c>
      <c r="Z40" s="130"/>
      <c r="AA40" s="130"/>
      <c r="AB40" s="133" t="str">
        <f aca="false">AH40</f>
        <v/>
      </c>
      <c r="AC40" s="134" t="str">
        <f aca="false">AI40</f>
        <v/>
      </c>
      <c r="AD40" s="135" t="str">
        <f aca="false">AJ40</f>
        <v/>
      </c>
      <c r="AF40" s="1" t="n">
        <f aca="false">IF(A40&lt;&gt;"",1,0)</f>
        <v>0</v>
      </c>
      <c r="AH40" s="153" t="str">
        <f aca="false">IF(X40&lt;&gt;"",AH39+T40+X40,"")</f>
        <v/>
      </c>
      <c r="AI40" s="152" t="str">
        <f aca="false">IF(Y40&lt;&gt;"",AI39+U40+Y40,"")</f>
        <v/>
      </c>
      <c r="AJ40" s="154" t="str">
        <f aca="false">IF(A41&lt;&gt;"",A41,"")</f>
        <v/>
      </c>
    </row>
    <row r="41" s="1" customFormat="true" ht="15" hidden="false" customHeight="false" outlineLevel="0" collapsed="false">
      <c r="A41" s="139"/>
      <c r="B41" s="140"/>
      <c r="C41" s="141"/>
      <c r="D41" s="142"/>
      <c r="E41" s="143"/>
      <c r="F41" s="144" t="str">
        <f aca="false">IF(A41&lt;&gt;"",B41+(C41/60)+(D41/3600),"")</f>
        <v/>
      </c>
      <c r="G41" s="145" t="str">
        <f aca="false">IF(A41&lt;&gt;"",IF(G40+F41-180&lt;=0,G40+F41+180,IF(G40+F41-180&gt;=360,G40+F41-540,G40+F41-180)),G40)</f>
        <v/>
      </c>
      <c r="H41" s="146" t="str">
        <f aca="false">IF(A41&lt;&gt;"",-1*(Total_HA_Misc/Total_Stns),"")</f>
        <v/>
      </c>
      <c r="I41" s="145" t="str">
        <f aca="false">IF(A41&lt;&gt;"",F41-(Total_HA_Misc/Total_Stns)/3600,"")</f>
        <v/>
      </c>
      <c r="J41" s="147" t="str">
        <f aca="false">IF(A41&lt;&gt;"",INT(I41),"")</f>
        <v/>
      </c>
      <c r="K41" s="148" t="str">
        <f aca="false">IF(A41&lt;&gt;"",INT((I41-J41+0.00000001)*60),"")</f>
        <v/>
      </c>
      <c r="L41" s="146" t="str">
        <f aca="false">IF(A41&lt;&gt;"",(I41-J41-(K41/60))*3600,"")</f>
        <v/>
      </c>
      <c r="M41" s="145" t="str">
        <f aca="false">IF(A41&lt;&gt;"",IF(M40+I41-180&lt;=0,ABS(M40+I41+180),IF(M40+I41-180&gt;=360,ABS(M40+I41-540),ABS(M40+I41-180))),"")</f>
        <v/>
      </c>
      <c r="N41" s="147" t="str">
        <f aca="false">IF(A41&lt;&gt;"",INT(M41),"")</f>
        <v/>
      </c>
      <c r="O41" s="148" t="str">
        <f aca="false">IF(A41&lt;&gt;"",INT((M41-N41+0.00000001)*60),"")</f>
        <v/>
      </c>
      <c r="P41" s="146" t="str">
        <f aca="false">IF(A41&lt;&gt;"",((M41-N41)-(O41/60))*3600,"")</f>
        <v/>
      </c>
      <c r="Q41" s="147" t="str">
        <f aca="false">IF(A41&lt;&gt;"",IF(N41&lt;360,N41,N41-360),"")</f>
        <v/>
      </c>
      <c r="R41" s="148" t="str">
        <f aca="false">O41</f>
        <v/>
      </c>
      <c r="S41" s="146" t="str">
        <f aca="false">P41</f>
        <v/>
      </c>
      <c r="T41" s="149" t="str">
        <f aca="false">IF(E41&lt;&gt;"",SIN(M41*PI()/180)*E41,"")</f>
        <v/>
      </c>
      <c r="U41" s="150" t="str">
        <f aca="false">IF(E41&lt;&gt;"",COS(M41*PI()/180)*E41,"")</f>
        <v/>
      </c>
      <c r="V41" s="151" t="str">
        <f aca="false">IF(E41&lt;&gt;"",T41+V40,V40)</f>
        <v/>
      </c>
      <c r="W41" s="152" t="str">
        <f aca="false">IF(E41&lt;&gt;"",U41+W40,W40)</f>
        <v/>
      </c>
      <c r="X41" s="149" t="str">
        <f aca="false">IF(T41&lt;&gt;"",-1*(East_Misc*E41/Total_Dist),"")</f>
        <v/>
      </c>
      <c r="Y41" s="130" t="str">
        <f aca="false">IF(U41&lt;&gt;"",-1*North_Misc*E41/Total_Dist,"")</f>
        <v/>
      </c>
      <c r="Z41" s="130"/>
      <c r="AA41" s="130"/>
      <c r="AB41" s="133" t="str">
        <f aca="false">AH41</f>
        <v/>
      </c>
      <c r="AC41" s="134" t="str">
        <f aca="false">AI41</f>
        <v/>
      </c>
      <c r="AD41" s="135" t="str">
        <f aca="false">AJ41</f>
        <v/>
      </c>
      <c r="AF41" s="1" t="n">
        <f aca="false">IF(A41&lt;&gt;"",1,0)</f>
        <v>0</v>
      </c>
      <c r="AH41" s="153" t="str">
        <f aca="false">IF(X41&lt;&gt;"",AH40+T41+X41,"")</f>
        <v/>
      </c>
      <c r="AI41" s="152" t="str">
        <f aca="false">IF(Y41&lt;&gt;"",AI40+U41+Y41,"")</f>
        <v/>
      </c>
      <c r="AJ41" s="154" t="str">
        <f aca="false">IF(A42&lt;&gt;"",A42,"")</f>
        <v/>
      </c>
    </row>
    <row r="42" s="1" customFormat="true" ht="15" hidden="false" customHeight="false" outlineLevel="0" collapsed="false">
      <c r="A42" s="139"/>
      <c r="B42" s="140"/>
      <c r="C42" s="141"/>
      <c r="D42" s="142"/>
      <c r="E42" s="143"/>
      <c r="F42" s="144" t="str">
        <f aca="false">IF(A42&lt;&gt;"",B42+(C42/60)+(D42/3600),"")</f>
        <v/>
      </c>
      <c r="G42" s="145" t="str">
        <f aca="false">IF(A42&lt;&gt;"",IF(G41+F42-180&lt;=0,G41+F42+180,IF(G41+F42-180&gt;=360,G41+F42-540,G41+F42-180)),G41)</f>
        <v/>
      </c>
      <c r="H42" s="146" t="str">
        <f aca="false">IF(A42&lt;&gt;"",-1*(Total_HA_Misc/Total_Stns),"")</f>
        <v/>
      </c>
      <c r="I42" s="145" t="str">
        <f aca="false">IF(A42&lt;&gt;"",F42-(Total_HA_Misc/Total_Stns)/3600,"")</f>
        <v/>
      </c>
      <c r="J42" s="147" t="str">
        <f aca="false">IF(A42&lt;&gt;"",INT(I42),"")</f>
        <v/>
      </c>
      <c r="K42" s="148" t="str">
        <f aca="false">IF(A42&lt;&gt;"",INT((I42-J42+0.00000001)*60),"")</f>
        <v/>
      </c>
      <c r="L42" s="146" t="str">
        <f aca="false">IF(A42&lt;&gt;"",(I42-J42-(K42/60))*3600,"")</f>
        <v/>
      </c>
      <c r="M42" s="145" t="str">
        <f aca="false">IF(A42&lt;&gt;"",IF(M41+I42-180&lt;=0,ABS(M41+I42+180),IF(M41+I42-180&gt;=360,ABS(M41+I42-540),ABS(M41+I42-180))),"")</f>
        <v/>
      </c>
      <c r="N42" s="147" t="str">
        <f aca="false">IF(A42&lt;&gt;"",INT(M42),"")</f>
        <v/>
      </c>
      <c r="O42" s="148" t="str">
        <f aca="false">IF(A42&lt;&gt;"",INT((M42-N42+0.00000001)*60),"")</f>
        <v/>
      </c>
      <c r="P42" s="146" t="str">
        <f aca="false">IF(A42&lt;&gt;"",((M42-N42)-(O42/60))*3600,"")</f>
        <v/>
      </c>
      <c r="Q42" s="147" t="str">
        <f aca="false">IF(A42&lt;&gt;"",IF(N42&lt;360,N42,N42-360),"")</f>
        <v/>
      </c>
      <c r="R42" s="148" t="str">
        <f aca="false">O42</f>
        <v/>
      </c>
      <c r="S42" s="146" t="str">
        <f aca="false">P42</f>
        <v/>
      </c>
      <c r="T42" s="149" t="str">
        <f aca="false">IF(E42&lt;&gt;"",SIN(M42*PI()/180)*E42,"")</f>
        <v/>
      </c>
      <c r="U42" s="150" t="str">
        <f aca="false">IF(E42&lt;&gt;"",COS(M42*PI()/180)*E42,"")</f>
        <v/>
      </c>
      <c r="V42" s="151" t="str">
        <f aca="false">IF(E42&lt;&gt;"",T42+V41,V41)</f>
        <v/>
      </c>
      <c r="W42" s="152" t="str">
        <f aca="false">IF(E42&lt;&gt;"",U42+W41,W41)</f>
        <v/>
      </c>
      <c r="X42" s="149" t="str">
        <f aca="false">IF(T42&lt;&gt;"",-1*(East_Misc*E42/Total_Dist),"")</f>
        <v/>
      </c>
      <c r="Y42" s="130" t="str">
        <f aca="false">IF(U42&lt;&gt;"",-1*North_Misc*E42/Total_Dist,"")</f>
        <v/>
      </c>
      <c r="Z42" s="130"/>
      <c r="AA42" s="130"/>
      <c r="AB42" s="133" t="str">
        <f aca="false">AH42</f>
        <v/>
      </c>
      <c r="AC42" s="134" t="str">
        <f aca="false">AI42</f>
        <v/>
      </c>
      <c r="AD42" s="135" t="str">
        <f aca="false">AJ42</f>
        <v/>
      </c>
      <c r="AF42" s="1" t="n">
        <f aca="false">IF(A42&lt;&gt;"",1,0)</f>
        <v>0</v>
      </c>
      <c r="AH42" s="153" t="str">
        <f aca="false">IF(X42&lt;&gt;"",AH41+T42+X42,"")</f>
        <v/>
      </c>
      <c r="AI42" s="152" t="str">
        <f aca="false">IF(Y42&lt;&gt;"",AI41+U42+Y42,"")</f>
        <v/>
      </c>
      <c r="AJ42" s="154" t="str">
        <f aca="false">IF(A43&lt;&gt;"",A43,"")</f>
        <v/>
      </c>
    </row>
    <row r="43" s="1" customFormat="true" ht="15" hidden="false" customHeight="false" outlineLevel="0" collapsed="false">
      <c r="A43" s="139"/>
      <c r="B43" s="140"/>
      <c r="C43" s="141"/>
      <c r="D43" s="142"/>
      <c r="E43" s="143"/>
      <c r="F43" s="144" t="str">
        <f aca="false">IF(A43&lt;&gt;"",B43+(C43/60)+(D43/3600),"")</f>
        <v/>
      </c>
      <c r="G43" s="145" t="str">
        <f aca="false">IF(A43&lt;&gt;"",IF(G42+F43-180&lt;=0,G42+F43+180,IF(G42+F43-180&gt;=360,G42+F43-540,G42+F43-180)),G42)</f>
        <v/>
      </c>
      <c r="H43" s="146" t="str">
        <f aca="false">IF(A43&lt;&gt;"",-1*(Total_HA_Misc/Total_Stns),"")</f>
        <v/>
      </c>
      <c r="I43" s="145" t="str">
        <f aca="false">IF(A43&lt;&gt;"",F43-(Total_HA_Misc/Total_Stns)/3600,"")</f>
        <v/>
      </c>
      <c r="J43" s="147" t="str">
        <f aca="false">IF(A43&lt;&gt;"",INT(I43),"")</f>
        <v/>
      </c>
      <c r="K43" s="148" t="str">
        <f aca="false">IF(A43&lt;&gt;"",INT((I43-J43+0.00000001)*60),"")</f>
        <v/>
      </c>
      <c r="L43" s="146" t="str">
        <f aca="false">IF(A43&lt;&gt;"",(I43-J43-(K43/60))*3600,"")</f>
        <v/>
      </c>
      <c r="M43" s="145" t="str">
        <f aca="false">IF(A43&lt;&gt;"",IF(M42+I43-180&lt;=0,ABS(M42+I43+180),IF(M42+I43-180&gt;=360,ABS(M42+I43-540),ABS(M42+I43-180))),"")</f>
        <v/>
      </c>
      <c r="N43" s="147" t="str">
        <f aca="false">IF(A43&lt;&gt;"",INT(M43),"")</f>
        <v/>
      </c>
      <c r="O43" s="148" t="str">
        <f aca="false">IF(A43&lt;&gt;"",INT((M43-N43+0.00000001)*60),"")</f>
        <v/>
      </c>
      <c r="P43" s="146" t="str">
        <f aca="false">IF(A43&lt;&gt;"",((M43-N43)-(O43/60))*3600,"")</f>
        <v/>
      </c>
      <c r="Q43" s="147" t="str">
        <f aca="false">IF(A43&lt;&gt;"",IF(N43&lt;360,N43,N43-360),"")</f>
        <v/>
      </c>
      <c r="R43" s="148" t="str">
        <f aca="false">O43</f>
        <v/>
      </c>
      <c r="S43" s="146" t="str">
        <f aca="false">P43</f>
        <v/>
      </c>
      <c r="T43" s="149" t="str">
        <f aca="false">IF(E43&lt;&gt;"",SIN(M43*PI()/180)*E43,"")</f>
        <v/>
      </c>
      <c r="U43" s="150" t="str">
        <f aca="false">IF(E43&lt;&gt;"",COS(M43*PI()/180)*E43,"")</f>
        <v/>
      </c>
      <c r="V43" s="151" t="str">
        <f aca="false">IF(E43&lt;&gt;"",T43+V42,V42)</f>
        <v/>
      </c>
      <c r="W43" s="152" t="str">
        <f aca="false">IF(E43&lt;&gt;"",U43+W42,W42)</f>
        <v/>
      </c>
      <c r="X43" s="149" t="str">
        <f aca="false">IF(T43&lt;&gt;"",-1*(East_Misc*E43/Total_Dist),"")</f>
        <v/>
      </c>
      <c r="Y43" s="130" t="str">
        <f aca="false">IF(U43&lt;&gt;"",-1*North_Misc*E43/Total_Dist,"")</f>
        <v/>
      </c>
      <c r="Z43" s="130"/>
      <c r="AA43" s="130"/>
      <c r="AB43" s="133" t="str">
        <f aca="false">AH43</f>
        <v/>
      </c>
      <c r="AC43" s="134" t="str">
        <f aca="false">AI43</f>
        <v/>
      </c>
      <c r="AD43" s="135" t="str">
        <f aca="false">AJ43</f>
        <v/>
      </c>
      <c r="AF43" s="1" t="n">
        <f aca="false">IF(A43&lt;&gt;"",1,0)</f>
        <v>0</v>
      </c>
      <c r="AH43" s="153" t="str">
        <f aca="false">IF(X43&lt;&gt;"",AH42+T43+X43,"")</f>
        <v/>
      </c>
      <c r="AI43" s="152" t="str">
        <f aca="false">IF(Y43&lt;&gt;"",AI42+U43+Y43,"")</f>
        <v/>
      </c>
      <c r="AJ43" s="154" t="str">
        <f aca="false">IF(A44&lt;&gt;"",A44,"")</f>
        <v/>
      </c>
    </row>
    <row r="44" s="1" customFormat="true" ht="15" hidden="false" customHeight="false" outlineLevel="0" collapsed="false">
      <c r="A44" s="139"/>
      <c r="B44" s="140"/>
      <c r="C44" s="141"/>
      <c r="D44" s="142"/>
      <c r="E44" s="143"/>
      <c r="F44" s="144" t="str">
        <f aca="false">IF(A44&lt;&gt;"",B44+(C44/60)+(D44/3600),"")</f>
        <v/>
      </c>
      <c r="G44" s="145" t="str">
        <f aca="false">IF(A44&lt;&gt;"",IF(G43+F44-180&lt;=0,G43+F44+180,IF(G43+F44-180&gt;=360,G43+F44-540,G43+F44-180)),G43)</f>
        <v/>
      </c>
      <c r="H44" s="146" t="str">
        <f aca="false">IF(A44&lt;&gt;"",-1*(Total_HA_Misc/Total_Stns),"")</f>
        <v/>
      </c>
      <c r="I44" s="145" t="str">
        <f aca="false">IF(A44&lt;&gt;"",F44-(Total_HA_Misc/Total_Stns)/3600,"")</f>
        <v/>
      </c>
      <c r="J44" s="147" t="str">
        <f aca="false">IF(A44&lt;&gt;"",INT(I44),"")</f>
        <v/>
      </c>
      <c r="K44" s="148" t="str">
        <f aca="false">IF(A44&lt;&gt;"",INT((I44-J44+0.00000001)*60),"")</f>
        <v/>
      </c>
      <c r="L44" s="146" t="str">
        <f aca="false">IF(A44&lt;&gt;"",(I44-J44-(K44/60))*3600,"")</f>
        <v/>
      </c>
      <c r="M44" s="145" t="str">
        <f aca="false">IF(A44&lt;&gt;"",IF(M43+I44-180&lt;=0,ABS(M43+I44+180),IF(M43+I44-180&gt;=360,ABS(M43+I44-540),ABS(M43+I44-180))),"")</f>
        <v/>
      </c>
      <c r="N44" s="147" t="str">
        <f aca="false">IF(A44&lt;&gt;"",INT(M44),"")</f>
        <v/>
      </c>
      <c r="O44" s="148" t="str">
        <f aca="false">IF(A44&lt;&gt;"",INT((M44-N44+0.00000001)*60),"")</f>
        <v/>
      </c>
      <c r="P44" s="146" t="str">
        <f aca="false">IF(A44&lt;&gt;"",((M44-N44)-(O44/60))*3600,"")</f>
        <v/>
      </c>
      <c r="Q44" s="147" t="str">
        <f aca="false">IF(A44&lt;&gt;"",IF(N44&lt;360,N44,N44-360),"")</f>
        <v/>
      </c>
      <c r="R44" s="148" t="str">
        <f aca="false">O44</f>
        <v/>
      </c>
      <c r="S44" s="146" t="str">
        <f aca="false">P44</f>
        <v/>
      </c>
      <c r="T44" s="149" t="str">
        <f aca="false">IF(E44&lt;&gt;"",SIN(M44*PI()/180)*E44,"")</f>
        <v/>
      </c>
      <c r="U44" s="150" t="str">
        <f aca="false">IF(E44&lt;&gt;"",COS(M44*PI()/180)*E44,"")</f>
        <v/>
      </c>
      <c r="V44" s="151" t="str">
        <f aca="false">IF(E44&lt;&gt;"",T44+V43,V43)</f>
        <v/>
      </c>
      <c r="W44" s="152" t="str">
        <f aca="false">IF(E44&lt;&gt;"",U44+W43,W43)</f>
        <v/>
      </c>
      <c r="X44" s="149" t="str">
        <f aca="false">IF(T44&lt;&gt;"",-1*(East_Misc*E44/Total_Dist),"")</f>
        <v/>
      </c>
      <c r="Y44" s="130" t="str">
        <f aca="false">IF(U44&lt;&gt;"",-1*North_Misc*E44/Total_Dist,"")</f>
        <v/>
      </c>
      <c r="Z44" s="130"/>
      <c r="AA44" s="130"/>
      <c r="AB44" s="133" t="str">
        <f aca="false">AH44</f>
        <v/>
      </c>
      <c r="AC44" s="134" t="str">
        <f aca="false">AI44</f>
        <v/>
      </c>
      <c r="AD44" s="135" t="str">
        <f aca="false">AJ44</f>
        <v/>
      </c>
      <c r="AF44" s="1" t="n">
        <f aca="false">IF(A44&lt;&gt;"",1,0)</f>
        <v>0</v>
      </c>
      <c r="AH44" s="153" t="str">
        <f aca="false">IF(X44&lt;&gt;"",AH43+T44+X44,"")</f>
        <v/>
      </c>
      <c r="AI44" s="152" t="str">
        <f aca="false">IF(Y44&lt;&gt;"",AI43+U44+Y44,"")</f>
        <v/>
      </c>
      <c r="AJ44" s="154" t="str">
        <f aca="false">IF(A45&lt;&gt;"",A45,"")</f>
        <v/>
      </c>
    </row>
    <row r="45" s="1" customFormat="true" ht="15" hidden="false" customHeight="false" outlineLevel="0" collapsed="false">
      <c r="A45" s="139"/>
      <c r="B45" s="140"/>
      <c r="C45" s="141"/>
      <c r="D45" s="142"/>
      <c r="E45" s="143"/>
      <c r="F45" s="144" t="str">
        <f aca="false">IF(A45&lt;&gt;"",B45+(C45/60)+(D45/3600),"")</f>
        <v/>
      </c>
      <c r="G45" s="145" t="str">
        <f aca="false">IF(A45&lt;&gt;"",IF(G44+F45-180&lt;=0,G44+F45+180,IF(G44+F45-180&gt;=360,G44+F45-540,G44+F45-180)),G44)</f>
        <v/>
      </c>
      <c r="H45" s="146" t="str">
        <f aca="false">IF(A45&lt;&gt;"",-1*(Total_HA_Misc/Total_Stns),"")</f>
        <v/>
      </c>
      <c r="I45" s="145" t="str">
        <f aca="false">IF(A45&lt;&gt;"",F45-(Total_HA_Misc/Total_Stns)/3600,"")</f>
        <v/>
      </c>
      <c r="J45" s="147" t="str">
        <f aca="false">IF(A45&lt;&gt;"",INT(I45),"")</f>
        <v/>
      </c>
      <c r="K45" s="148" t="str">
        <f aca="false">IF(A45&lt;&gt;"",INT((I45-J45+0.00000001)*60),"")</f>
        <v/>
      </c>
      <c r="L45" s="146" t="str">
        <f aca="false">IF(A45&lt;&gt;"",(I45-J45-(K45/60))*3600,"")</f>
        <v/>
      </c>
      <c r="M45" s="145" t="str">
        <f aca="false">IF(A45&lt;&gt;"",IF(M44+I45-180&lt;=0,ABS(M44+I45+180),IF(M44+I45-180&gt;=360,ABS(M44+I45-540),ABS(M44+I45-180))),"")</f>
        <v/>
      </c>
      <c r="N45" s="147" t="str">
        <f aca="false">IF(A45&lt;&gt;"",INT(M45),"")</f>
        <v/>
      </c>
      <c r="O45" s="148" t="str">
        <f aca="false">IF(A45&lt;&gt;"",INT((M45-N45+0.00000001)*60),"")</f>
        <v/>
      </c>
      <c r="P45" s="146" t="str">
        <f aca="false">IF(A45&lt;&gt;"",((M45-N45)-(O45/60))*3600,"")</f>
        <v/>
      </c>
      <c r="Q45" s="147" t="str">
        <f aca="false">IF(A45&lt;&gt;"",IF(N45&lt;360,N45,N45-360),"")</f>
        <v/>
      </c>
      <c r="R45" s="148" t="str">
        <f aca="false">O45</f>
        <v/>
      </c>
      <c r="S45" s="146" t="str">
        <f aca="false">P45</f>
        <v/>
      </c>
      <c r="T45" s="149" t="str">
        <f aca="false">IF(E45&lt;&gt;"",SIN(M45*PI()/180)*E45,"")</f>
        <v/>
      </c>
      <c r="U45" s="150" t="str">
        <f aca="false">IF(E45&lt;&gt;"",COS(M45*PI()/180)*E45,"")</f>
        <v/>
      </c>
      <c r="V45" s="151" t="str">
        <f aca="false">IF(E45&lt;&gt;"",T45+V44,V44)</f>
        <v/>
      </c>
      <c r="W45" s="152" t="str">
        <f aca="false">IF(E45&lt;&gt;"",U45+W44,W44)</f>
        <v/>
      </c>
      <c r="X45" s="149" t="str">
        <f aca="false">IF(T45&lt;&gt;"",-1*(East_Misc*E45/Total_Dist),"")</f>
        <v/>
      </c>
      <c r="Y45" s="130" t="str">
        <f aca="false">IF(U45&lt;&gt;"",-1*North_Misc*E45/Total_Dist,"")</f>
        <v/>
      </c>
      <c r="Z45" s="130"/>
      <c r="AA45" s="130"/>
      <c r="AB45" s="133" t="str">
        <f aca="false">AH45</f>
        <v/>
      </c>
      <c r="AC45" s="134" t="str">
        <f aca="false">AI45</f>
        <v/>
      </c>
      <c r="AD45" s="135" t="str">
        <f aca="false">AJ45</f>
        <v/>
      </c>
      <c r="AF45" s="1" t="n">
        <f aca="false">IF(A45&lt;&gt;"",1,0)</f>
        <v>0</v>
      </c>
      <c r="AH45" s="153" t="str">
        <f aca="false">IF(X45&lt;&gt;"",AH44+T45+X45,"")</f>
        <v/>
      </c>
      <c r="AI45" s="152" t="str">
        <f aca="false">IF(Y45&lt;&gt;"",AI44+U45+Y45,"")</f>
        <v/>
      </c>
      <c r="AJ45" s="154" t="str">
        <f aca="false">IF(A46&lt;&gt;"",A46,"")</f>
        <v/>
      </c>
    </row>
    <row r="46" s="1" customFormat="true" ht="15" hidden="false" customHeight="false" outlineLevel="0" collapsed="false">
      <c r="A46" s="139"/>
      <c r="B46" s="140"/>
      <c r="C46" s="141"/>
      <c r="D46" s="142"/>
      <c r="E46" s="143"/>
      <c r="F46" s="144" t="str">
        <f aca="false">IF(A46&lt;&gt;"",B46+(C46/60)+(D46/3600),"")</f>
        <v/>
      </c>
      <c r="G46" s="145" t="str">
        <f aca="false">IF(A46&lt;&gt;"",IF(G45+F46-180&lt;=0,G45+F46+180,IF(G45+F46-180&gt;=360,G45+F46-540,G45+F46-180)),G45)</f>
        <v/>
      </c>
      <c r="H46" s="146" t="str">
        <f aca="false">IF(A46&lt;&gt;"",-1*(Total_HA_Misc/Total_Stns),"")</f>
        <v/>
      </c>
      <c r="I46" s="145" t="str">
        <f aca="false">IF(A46&lt;&gt;"",F46-(Total_HA_Misc/Total_Stns)/3600,"")</f>
        <v/>
      </c>
      <c r="J46" s="147" t="str">
        <f aca="false">IF(A46&lt;&gt;"",INT(I46),"")</f>
        <v/>
      </c>
      <c r="K46" s="148" t="str">
        <f aca="false">IF(A46&lt;&gt;"",INT((I46-J46+0.00000001)*60),"")</f>
        <v/>
      </c>
      <c r="L46" s="146" t="str">
        <f aca="false">IF(A46&lt;&gt;"",(I46-J46-(K46/60))*3600,"")</f>
        <v/>
      </c>
      <c r="M46" s="145" t="str">
        <f aca="false">IF(A46&lt;&gt;"",IF(M45+I46-180&lt;=0,ABS(M45+I46+180),IF(M45+I46-180&gt;=360,ABS(M45+I46-540),ABS(M45+I46-180))),"")</f>
        <v/>
      </c>
      <c r="N46" s="147" t="str">
        <f aca="false">IF(A46&lt;&gt;"",INT(M46),"")</f>
        <v/>
      </c>
      <c r="O46" s="148" t="str">
        <f aca="false">IF(A46&lt;&gt;"",INT((M46-N46+0.00000001)*60),"")</f>
        <v/>
      </c>
      <c r="P46" s="146" t="str">
        <f aca="false">IF(A46&lt;&gt;"",((M46-N46)-(O46/60))*3600,"")</f>
        <v/>
      </c>
      <c r="Q46" s="147" t="str">
        <f aca="false">IF(A46&lt;&gt;"",IF(N46&lt;360,N46,N46-360),"")</f>
        <v/>
      </c>
      <c r="R46" s="148" t="str">
        <f aca="false">O46</f>
        <v/>
      </c>
      <c r="S46" s="146" t="str">
        <f aca="false">P46</f>
        <v/>
      </c>
      <c r="T46" s="149" t="str">
        <f aca="false">IF(E46&lt;&gt;"",SIN(M46*PI()/180)*E46,"")</f>
        <v/>
      </c>
      <c r="U46" s="150" t="str">
        <f aca="false">IF(E46&lt;&gt;"",COS(M46*PI()/180)*E46,"")</f>
        <v/>
      </c>
      <c r="V46" s="151" t="str">
        <f aca="false">IF(E46&lt;&gt;"",T46+V45,V45)</f>
        <v/>
      </c>
      <c r="W46" s="152" t="str">
        <f aca="false">IF(E46&lt;&gt;"",U46+W45,W45)</f>
        <v/>
      </c>
      <c r="X46" s="149" t="str">
        <f aca="false">IF(T46&lt;&gt;"",-1*(East_Misc*E46/Total_Dist),"")</f>
        <v/>
      </c>
      <c r="Y46" s="130" t="str">
        <f aca="false">IF(U46&lt;&gt;"",-1*North_Misc*E46/Total_Dist,"")</f>
        <v/>
      </c>
      <c r="Z46" s="130"/>
      <c r="AA46" s="130"/>
      <c r="AB46" s="133" t="str">
        <f aca="false">AH46</f>
        <v/>
      </c>
      <c r="AC46" s="134" t="str">
        <f aca="false">AI46</f>
        <v/>
      </c>
      <c r="AD46" s="135" t="str">
        <f aca="false">AJ46</f>
        <v/>
      </c>
      <c r="AF46" s="1" t="n">
        <f aca="false">IF(A46&lt;&gt;"",1,0)</f>
        <v>0</v>
      </c>
      <c r="AH46" s="153" t="str">
        <f aca="false">IF(X46&lt;&gt;"",AH45+T46+X46,"")</f>
        <v/>
      </c>
      <c r="AI46" s="152" t="str">
        <f aca="false">IF(Y46&lt;&gt;"",AI45+U46+Y46,"")</f>
        <v/>
      </c>
      <c r="AJ46" s="154" t="str">
        <f aca="false">IF(A47&lt;&gt;"",A47,"")</f>
        <v/>
      </c>
    </row>
    <row r="47" s="1" customFormat="true" ht="15" hidden="false" customHeight="false" outlineLevel="0" collapsed="false">
      <c r="A47" s="139"/>
      <c r="B47" s="140"/>
      <c r="C47" s="141"/>
      <c r="D47" s="142"/>
      <c r="E47" s="143"/>
      <c r="F47" s="144" t="str">
        <f aca="false">IF(A47&lt;&gt;"",B47+(C47/60)+(D47/3600),"")</f>
        <v/>
      </c>
      <c r="G47" s="145" t="str">
        <f aca="false">IF(A47&lt;&gt;"",IF(G46+F47-180&lt;=0,G46+F47+180,IF(G46+F47-180&gt;=360,G46+F47-540,G46+F47-180)),G46)</f>
        <v/>
      </c>
      <c r="H47" s="146" t="str">
        <f aca="false">IF(A47&lt;&gt;"",-1*(Total_HA_Misc/Total_Stns),"")</f>
        <v/>
      </c>
      <c r="I47" s="145" t="str">
        <f aca="false">IF(A47&lt;&gt;"",F47-(Total_HA_Misc/Total_Stns)/3600,"")</f>
        <v/>
      </c>
      <c r="J47" s="147" t="str">
        <f aca="false">IF(A47&lt;&gt;"",INT(I47),"")</f>
        <v/>
      </c>
      <c r="K47" s="148" t="str">
        <f aca="false">IF(A47&lt;&gt;"",INT((I47-J47+0.00000001)*60),"")</f>
        <v/>
      </c>
      <c r="L47" s="146" t="str">
        <f aca="false">IF(A47&lt;&gt;"",(I47-J47-(K47/60))*3600,"")</f>
        <v/>
      </c>
      <c r="M47" s="145" t="str">
        <f aca="false">IF(A47&lt;&gt;"",IF(M46+I47-180&lt;=0,ABS(M46+I47+180),IF(M46+I47-180&gt;=360,ABS(M46+I47-540),ABS(M46+I47-180))),"")</f>
        <v/>
      </c>
      <c r="N47" s="147" t="str">
        <f aca="false">IF(A47&lt;&gt;"",INT(M47),"")</f>
        <v/>
      </c>
      <c r="O47" s="148" t="str">
        <f aca="false">IF(A47&lt;&gt;"",INT((M47-N47+0.00000001)*60),"")</f>
        <v/>
      </c>
      <c r="P47" s="146" t="str">
        <f aca="false">IF(A47&lt;&gt;"",((M47-N47)-(O47/60))*3600,"")</f>
        <v/>
      </c>
      <c r="Q47" s="147" t="str">
        <f aca="false">IF(A47&lt;&gt;"",IF(N47&lt;360,N47,N47-360),"")</f>
        <v/>
      </c>
      <c r="R47" s="148" t="str">
        <f aca="false">O47</f>
        <v/>
      </c>
      <c r="S47" s="146" t="str">
        <f aca="false">P47</f>
        <v/>
      </c>
      <c r="T47" s="149" t="str">
        <f aca="false">IF(E47&lt;&gt;"",SIN(M47*PI()/180)*E47,"")</f>
        <v/>
      </c>
      <c r="U47" s="150" t="str">
        <f aca="false">IF(E47&lt;&gt;"",COS(M47*PI()/180)*E47,"")</f>
        <v/>
      </c>
      <c r="V47" s="151" t="str">
        <f aca="false">IF(E47&lt;&gt;"",T47+V46,V46)</f>
        <v/>
      </c>
      <c r="W47" s="152" t="str">
        <f aca="false">IF(E47&lt;&gt;"",U47+W46,W46)</f>
        <v/>
      </c>
      <c r="X47" s="149" t="str">
        <f aca="false">IF(T47&lt;&gt;"",-1*(East_Misc*E47/Total_Dist),"")</f>
        <v/>
      </c>
      <c r="Y47" s="130" t="str">
        <f aca="false">IF(U47&lt;&gt;"",-1*North_Misc*E47/Total_Dist,"")</f>
        <v/>
      </c>
      <c r="Z47" s="130"/>
      <c r="AA47" s="130"/>
      <c r="AB47" s="133" t="str">
        <f aca="false">AH47</f>
        <v/>
      </c>
      <c r="AC47" s="134" t="str">
        <f aca="false">AI47</f>
        <v/>
      </c>
      <c r="AD47" s="135" t="str">
        <f aca="false">AJ47</f>
        <v/>
      </c>
      <c r="AF47" s="1" t="n">
        <f aca="false">IF(A47&lt;&gt;"",1,0)</f>
        <v>0</v>
      </c>
      <c r="AH47" s="153" t="str">
        <f aca="false">IF(X47&lt;&gt;"",AH46+T47+X47,"")</f>
        <v/>
      </c>
      <c r="AI47" s="152" t="str">
        <f aca="false">IF(Y47&lt;&gt;"",AI46+U47+Y47,"")</f>
        <v/>
      </c>
      <c r="AJ47" s="154" t="str">
        <f aca="false">IF(A48&lt;&gt;"",A48,"")</f>
        <v/>
      </c>
    </row>
    <row r="48" s="1" customFormat="true" ht="15" hidden="false" customHeight="false" outlineLevel="0" collapsed="false">
      <c r="A48" s="139"/>
      <c r="B48" s="140"/>
      <c r="C48" s="141"/>
      <c r="D48" s="142"/>
      <c r="E48" s="143"/>
      <c r="F48" s="144" t="str">
        <f aca="false">IF(A48&lt;&gt;"",B48+(C48/60)+(D48/3600),"")</f>
        <v/>
      </c>
      <c r="G48" s="145" t="str">
        <f aca="false">IF(A48&lt;&gt;"",IF(G47+F48-180&lt;=0,G47+F48+180,IF(G47+F48-180&gt;=360,G47+F48-540,G47+F48-180)),G47)</f>
        <v/>
      </c>
      <c r="H48" s="146" t="str">
        <f aca="false">IF(A48&lt;&gt;"",-1*(Total_HA_Misc/Total_Stns),"")</f>
        <v/>
      </c>
      <c r="I48" s="145" t="str">
        <f aca="false">IF(A48&lt;&gt;"",F48-(Total_HA_Misc/Total_Stns)/3600,"")</f>
        <v/>
      </c>
      <c r="J48" s="147" t="str">
        <f aca="false">IF(A48&lt;&gt;"",INT(I48),"")</f>
        <v/>
      </c>
      <c r="K48" s="148" t="str">
        <f aca="false">IF(A48&lt;&gt;"",INT((I48-J48+0.00000001)*60),"")</f>
        <v/>
      </c>
      <c r="L48" s="146" t="str">
        <f aca="false">IF(A48&lt;&gt;"",(I48-J48-(K48/60))*3600,"")</f>
        <v/>
      </c>
      <c r="M48" s="145" t="str">
        <f aca="false">IF(A48&lt;&gt;"",IF(M47+I48-180&lt;=0,ABS(M47+I48+180),IF(M47+I48-180&gt;=360,ABS(M47+I48-540),ABS(M47+I48-180))),"")</f>
        <v/>
      </c>
      <c r="N48" s="147" t="str">
        <f aca="false">IF(A48&lt;&gt;"",INT(M48),"")</f>
        <v/>
      </c>
      <c r="O48" s="148" t="str">
        <f aca="false">IF(A48&lt;&gt;"",INT((M48-N48+0.00000001)*60),"")</f>
        <v/>
      </c>
      <c r="P48" s="146" t="str">
        <f aca="false">IF(A48&lt;&gt;"",((M48-N48)-(O48/60))*3600,"")</f>
        <v/>
      </c>
      <c r="Q48" s="147" t="str">
        <f aca="false">IF(A48&lt;&gt;"",IF(N48&lt;360,N48,N48-360),"")</f>
        <v/>
      </c>
      <c r="R48" s="148" t="str">
        <f aca="false">O48</f>
        <v/>
      </c>
      <c r="S48" s="146" t="str">
        <f aca="false">P48</f>
        <v/>
      </c>
      <c r="T48" s="149" t="str">
        <f aca="false">IF(E48&lt;&gt;"",SIN(M48*PI()/180)*E48,"")</f>
        <v/>
      </c>
      <c r="U48" s="150" t="str">
        <f aca="false">IF(E48&lt;&gt;"",COS(M48*PI()/180)*E48,"")</f>
        <v/>
      </c>
      <c r="V48" s="151" t="str">
        <f aca="false">IF(E48&lt;&gt;"",T48+V47,V47)</f>
        <v/>
      </c>
      <c r="W48" s="152" t="str">
        <f aca="false">IF(E48&lt;&gt;"",U48+W47,W47)</f>
        <v/>
      </c>
      <c r="X48" s="149" t="str">
        <f aca="false">IF(T48&lt;&gt;"",-1*(East_Misc*E48/Total_Dist),"")</f>
        <v/>
      </c>
      <c r="Y48" s="130" t="str">
        <f aca="false">IF(U48&lt;&gt;"",-1*North_Misc*E48/Total_Dist,"")</f>
        <v/>
      </c>
      <c r="Z48" s="130"/>
      <c r="AA48" s="130"/>
      <c r="AB48" s="133" t="str">
        <f aca="false">AH48</f>
        <v/>
      </c>
      <c r="AC48" s="134" t="str">
        <f aca="false">AI48</f>
        <v/>
      </c>
      <c r="AD48" s="135" t="str">
        <f aca="false">AJ48</f>
        <v/>
      </c>
      <c r="AF48" s="1" t="n">
        <f aca="false">IF(A48&lt;&gt;"",1,0)</f>
        <v>0</v>
      </c>
      <c r="AH48" s="153" t="str">
        <f aca="false">IF(X48&lt;&gt;"",AH47+T48+X48,"")</f>
        <v/>
      </c>
      <c r="AI48" s="152" t="str">
        <f aca="false">IF(Y48&lt;&gt;"",AI47+U48+Y48,"")</f>
        <v/>
      </c>
      <c r="AJ48" s="154" t="str">
        <f aca="false">IF(A49&lt;&gt;"",A49,"")</f>
        <v/>
      </c>
    </row>
    <row r="49" s="1" customFormat="true" ht="15" hidden="false" customHeight="false" outlineLevel="0" collapsed="false">
      <c r="A49" s="139"/>
      <c r="B49" s="140"/>
      <c r="C49" s="141"/>
      <c r="D49" s="142"/>
      <c r="E49" s="143"/>
      <c r="F49" s="144" t="str">
        <f aca="false">IF(A49&lt;&gt;"",B49+(C49/60)+(D49/3600),"")</f>
        <v/>
      </c>
      <c r="G49" s="145" t="str">
        <f aca="false">IF(A49&lt;&gt;"",IF(G48+F49-180&lt;=0,G48+F49+180,IF(G48+F49-180&gt;=360,G48+F49-540,G48+F49-180)),G48)</f>
        <v/>
      </c>
      <c r="H49" s="146" t="str">
        <f aca="false">IF(A49&lt;&gt;"",-1*(Total_HA_Misc/Total_Stns),"")</f>
        <v/>
      </c>
      <c r="I49" s="145" t="str">
        <f aca="false">IF(A49&lt;&gt;"",F49-(Total_HA_Misc/Total_Stns)/3600,"")</f>
        <v/>
      </c>
      <c r="J49" s="147" t="str">
        <f aca="false">IF(A49&lt;&gt;"",INT(I49),"")</f>
        <v/>
      </c>
      <c r="K49" s="148" t="str">
        <f aca="false">IF(A49&lt;&gt;"",INT((I49-J49+0.00000001)*60),"")</f>
        <v/>
      </c>
      <c r="L49" s="146" t="str">
        <f aca="false">IF(A49&lt;&gt;"",(I49-J49-(K49/60))*3600,"")</f>
        <v/>
      </c>
      <c r="M49" s="145" t="str">
        <f aca="false">IF(A49&lt;&gt;"",IF(M48+I49-180&lt;=0,ABS(M48+I49+180),IF(M48+I49-180&gt;=360,ABS(M48+I49-540),ABS(M48+I49-180))),"")</f>
        <v/>
      </c>
      <c r="N49" s="147" t="str">
        <f aca="false">IF(A49&lt;&gt;"",INT(M49),"")</f>
        <v/>
      </c>
      <c r="O49" s="148" t="str">
        <f aca="false">IF(A49&lt;&gt;"",INT((M49-N49+0.00000001)*60),"")</f>
        <v/>
      </c>
      <c r="P49" s="146" t="str">
        <f aca="false">IF(A49&lt;&gt;"",((M49-N49)-(O49/60))*3600,"")</f>
        <v/>
      </c>
      <c r="Q49" s="147" t="str">
        <f aca="false">IF(A49&lt;&gt;"",IF(N49&lt;360,N49,N49-360),"")</f>
        <v/>
      </c>
      <c r="R49" s="148" t="str">
        <f aca="false">O49</f>
        <v/>
      </c>
      <c r="S49" s="146" t="str">
        <f aca="false">P49</f>
        <v/>
      </c>
      <c r="T49" s="149" t="str">
        <f aca="false">IF(E49&lt;&gt;"",SIN(M49*PI()/180)*E49,"")</f>
        <v/>
      </c>
      <c r="U49" s="150" t="str">
        <f aca="false">IF(E49&lt;&gt;"",COS(M49*PI()/180)*E49,"")</f>
        <v/>
      </c>
      <c r="V49" s="151" t="str">
        <f aca="false">IF(E49&lt;&gt;"",T49+V48,V48)</f>
        <v/>
      </c>
      <c r="W49" s="152" t="str">
        <f aca="false">IF(E49&lt;&gt;"",U49+W48,W48)</f>
        <v/>
      </c>
      <c r="X49" s="149" t="str">
        <f aca="false">IF(T49&lt;&gt;"",-1*(East_Misc*E49/Total_Dist),"")</f>
        <v/>
      </c>
      <c r="Y49" s="130" t="str">
        <f aca="false">IF(U49&lt;&gt;"",-1*North_Misc*E49/Total_Dist,"")</f>
        <v/>
      </c>
      <c r="Z49" s="130"/>
      <c r="AA49" s="130"/>
      <c r="AB49" s="133" t="str">
        <f aca="false">AH49</f>
        <v/>
      </c>
      <c r="AC49" s="134" t="str">
        <f aca="false">AI49</f>
        <v/>
      </c>
      <c r="AD49" s="135" t="str">
        <f aca="false">AJ49</f>
        <v/>
      </c>
      <c r="AF49" s="1" t="n">
        <f aca="false">IF(A49&lt;&gt;"",1,0)</f>
        <v>0</v>
      </c>
      <c r="AH49" s="153" t="str">
        <f aca="false">IF(X49&lt;&gt;"",AH48+T49+X49,"")</f>
        <v/>
      </c>
      <c r="AI49" s="152" t="str">
        <f aca="false">IF(Y49&lt;&gt;"",AI48+U49+Y49,"")</f>
        <v/>
      </c>
      <c r="AJ49" s="154" t="str">
        <f aca="false">IF(A50&lt;&gt;"",A50,"")</f>
        <v/>
      </c>
    </row>
    <row r="50" s="1" customFormat="true" ht="15" hidden="false" customHeight="false" outlineLevel="0" collapsed="false">
      <c r="A50" s="139"/>
      <c r="B50" s="140"/>
      <c r="C50" s="141"/>
      <c r="D50" s="142"/>
      <c r="E50" s="143"/>
      <c r="F50" s="144" t="str">
        <f aca="false">IF(A50&lt;&gt;"",B50+(C50/60)+(D50/3600),"")</f>
        <v/>
      </c>
      <c r="G50" s="145" t="str">
        <f aca="false">IF(A50&lt;&gt;"",IF(G49+F50-180&lt;=0,G49+F50+180,IF(G49+F50-180&gt;=360,G49+F50-540,G49+F50-180)),G49)</f>
        <v/>
      </c>
      <c r="H50" s="146" t="str">
        <f aca="false">IF(A50&lt;&gt;"",-1*(Total_HA_Misc/Total_Stns),"")</f>
        <v/>
      </c>
      <c r="I50" s="145" t="str">
        <f aca="false">IF(A50&lt;&gt;"",F50-(Total_HA_Misc/Total_Stns)/3600,"")</f>
        <v/>
      </c>
      <c r="J50" s="147" t="str">
        <f aca="false">IF(A50&lt;&gt;"",INT(I50),"")</f>
        <v/>
      </c>
      <c r="K50" s="148" t="str">
        <f aca="false">IF(A50&lt;&gt;"",INT((I50-J50+0.00000001)*60),"")</f>
        <v/>
      </c>
      <c r="L50" s="146" t="str">
        <f aca="false">IF(A50&lt;&gt;"",(I50-J50-(K50/60))*3600,"")</f>
        <v/>
      </c>
      <c r="M50" s="145" t="str">
        <f aca="false">IF(A50&lt;&gt;"",IF(M49+I50-180&lt;=0,ABS(M49+I50+180),IF(M49+I50-180&gt;=360,ABS(M49+I50-540),ABS(M49+I50-180))),"")</f>
        <v/>
      </c>
      <c r="N50" s="147" t="str">
        <f aca="false">IF(A50&lt;&gt;"",INT(M50),"")</f>
        <v/>
      </c>
      <c r="O50" s="148" t="str">
        <f aca="false">IF(A50&lt;&gt;"",INT((M50-N50+0.00000001)*60),"")</f>
        <v/>
      </c>
      <c r="P50" s="146" t="str">
        <f aca="false">IF(A50&lt;&gt;"",((M50-N50)-(O50/60))*3600,"")</f>
        <v/>
      </c>
      <c r="Q50" s="147" t="str">
        <f aca="false">IF(A50&lt;&gt;"",IF(N50&lt;360,N50,N50-360),"")</f>
        <v/>
      </c>
      <c r="R50" s="148" t="str">
        <f aca="false">O50</f>
        <v/>
      </c>
      <c r="S50" s="146" t="str">
        <f aca="false">P50</f>
        <v/>
      </c>
      <c r="T50" s="149" t="str">
        <f aca="false">IF(E50&lt;&gt;"",SIN(M50*PI()/180)*E50,"")</f>
        <v/>
      </c>
      <c r="U50" s="150" t="str">
        <f aca="false">IF(E50&lt;&gt;"",COS(M50*PI()/180)*E50,"")</f>
        <v/>
      </c>
      <c r="V50" s="151" t="str">
        <f aca="false">IF(E50&lt;&gt;"",T50+V49,V49)</f>
        <v/>
      </c>
      <c r="W50" s="152" t="str">
        <f aca="false">IF(E50&lt;&gt;"",U50+W49,W49)</f>
        <v/>
      </c>
      <c r="X50" s="149" t="str">
        <f aca="false">IF(T50&lt;&gt;"",-1*(East_Misc*E50/Total_Dist),"")</f>
        <v/>
      </c>
      <c r="Y50" s="130" t="str">
        <f aca="false">IF(U50&lt;&gt;"",-1*North_Misc*E50/Total_Dist,"")</f>
        <v/>
      </c>
      <c r="Z50" s="130"/>
      <c r="AA50" s="130"/>
      <c r="AB50" s="133" t="str">
        <f aca="false">AH50</f>
        <v/>
      </c>
      <c r="AC50" s="134" t="str">
        <f aca="false">AI50</f>
        <v/>
      </c>
      <c r="AD50" s="135" t="str">
        <f aca="false">AJ50</f>
        <v/>
      </c>
      <c r="AF50" s="1" t="n">
        <f aca="false">IF(A50&lt;&gt;"",1,0)</f>
        <v>0</v>
      </c>
      <c r="AH50" s="153" t="str">
        <f aca="false">IF(X50&lt;&gt;"",AH49+T50+X50,"")</f>
        <v/>
      </c>
      <c r="AI50" s="152" t="str">
        <f aca="false">IF(Y50&lt;&gt;"",AI49+U50+Y50,"")</f>
        <v/>
      </c>
      <c r="AJ50" s="154" t="str">
        <f aca="false">IF(A51&lt;&gt;"",A51,"")</f>
        <v/>
      </c>
    </row>
    <row r="51" s="1" customFormat="true" ht="15" hidden="false" customHeight="false" outlineLevel="0" collapsed="false">
      <c r="A51" s="139"/>
      <c r="B51" s="140"/>
      <c r="C51" s="141"/>
      <c r="D51" s="142"/>
      <c r="E51" s="143"/>
      <c r="F51" s="144" t="str">
        <f aca="false">IF(A51&lt;&gt;"",B51+(C51/60)+(D51/3600),"")</f>
        <v/>
      </c>
      <c r="G51" s="145" t="str">
        <f aca="false">IF(A51&lt;&gt;"",IF(G50+F51-180&lt;=0,G50+F51+180,IF(G50+F51-180&gt;=360,G50+F51-540,G50+F51-180)),G50)</f>
        <v/>
      </c>
      <c r="H51" s="146" t="str">
        <f aca="false">IF(A51&lt;&gt;"",-1*(Total_HA_Misc/Total_Stns),"")</f>
        <v/>
      </c>
      <c r="I51" s="145" t="str">
        <f aca="false">IF(A51&lt;&gt;"",F51-(Total_HA_Misc/Total_Stns)/3600,"")</f>
        <v/>
      </c>
      <c r="J51" s="147" t="str">
        <f aca="false">IF(A51&lt;&gt;"",INT(I51),"")</f>
        <v/>
      </c>
      <c r="K51" s="148" t="str">
        <f aca="false">IF(A51&lt;&gt;"",INT((I51-J51+0.00000001)*60),"")</f>
        <v/>
      </c>
      <c r="L51" s="146" t="str">
        <f aca="false">IF(A51&lt;&gt;"",(I51-J51-(K51/60))*3600,"")</f>
        <v/>
      </c>
      <c r="M51" s="145" t="str">
        <f aca="false">IF(A51&lt;&gt;"",IF(M50+I51-180&lt;=0,ABS(M50+I51+180),IF(M50+I51-180&gt;=360,ABS(M50+I51-540),ABS(M50+I51-180))),"")</f>
        <v/>
      </c>
      <c r="N51" s="147" t="str">
        <f aca="false">IF(A51&lt;&gt;"",INT(M51),"")</f>
        <v/>
      </c>
      <c r="O51" s="148" t="str">
        <f aca="false">IF(A51&lt;&gt;"",INT((M51-N51+0.00000001)*60),"")</f>
        <v/>
      </c>
      <c r="P51" s="146" t="str">
        <f aca="false">IF(A51&lt;&gt;"",((M51-N51)-(O51/60))*3600,"")</f>
        <v/>
      </c>
      <c r="Q51" s="147" t="str">
        <f aca="false">IF(A51&lt;&gt;"",IF(N51&lt;360,N51,N51-360),"")</f>
        <v/>
      </c>
      <c r="R51" s="148" t="str">
        <f aca="false">O51</f>
        <v/>
      </c>
      <c r="S51" s="146" t="str">
        <f aca="false">P51</f>
        <v/>
      </c>
      <c r="T51" s="149" t="str">
        <f aca="false">IF(E51&lt;&gt;"",SIN(M51*PI()/180)*E51,"")</f>
        <v/>
      </c>
      <c r="U51" s="150" t="str">
        <f aca="false">IF(E51&lt;&gt;"",COS(M51*PI()/180)*E51,"")</f>
        <v/>
      </c>
      <c r="V51" s="151" t="str">
        <f aca="false">IF(E51&lt;&gt;"",T51+V50,V50)</f>
        <v/>
      </c>
      <c r="W51" s="152" t="str">
        <f aca="false">IF(E51&lt;&gt;"",U51+W50,W50)</f>
        <v/>
      </c>
      <c r="X51" s="149" t="str">
        <f aca="false">IF(T51&lt;&gt;"",-1*(East_Misc*E51/Total_Dist),"")</f>
        <v/>
      </c>
      <c r="Y51" s="130" t="str">
        <f aca="false">IF(U51&lt;&gt;"",-1*North_Misc*E51/Total_Dist,"")</f>
        <v/>
      </c>
      <c r="Z51" s="130"/>
      <c r="AA51" s="130"/>
      <c r="AB51" s="133" t="str">
        <f aca="false">AH51</f>
        <v/>
      </c>
      <c r="AC51" s="134" t="str">
        <f aca="false">AI51</f>
        <v/>
      </c>
      <c r="AD51" s="135" t="str">
        <f aca="false">AJ51</f>
        <v/>
      </c>
      <c r="AF51" s="1" t="n">
        <f aca="false">IF(A51&lt;&gt;"",1,0)</f>
        <v>0</v>
      </c>
      <c r="AH51" s="153" t="str">
        <f aca="false">IF(X51&lt;&gt;"",AH50+T51+X51,"")</f>
        <v/>
      </c>
      <c r="AI51" s="152" t="str">
        <f aca="false">IF(Y51&lt;&gt;"",AI50+U51+Y51,"")</f>
        <v/>
      </c>
      <c r="AJ51" s="154" t="str">
        <f aca="false">IF(A52&lt;&gt;"",A52,"")</f>
        <v/>
      </c>
    </row>
    <row r="52" s="1" customFormat="true" ht="15" hidden="false" customHeight="false" outlineLevel="0" collapsed="false">
      <c r="A52" s="139"/>
      <c r="B52" s="140"/>
      <c r="C52" s="141"/>
      <c r="D52" s="142"/>
      <c r="E52" s="143"/>
      <c r="F52" s="144" t="str">
        <f aca="false">IF(A52&lt;&gt;"",B52+(C52/60)+(D52/3600),"")</f>
        <v/>
      </c>
      <c r="G52" s="145" t="str">
        <f aca="false">IF(A52&lt;&gt;"",IF(G51+F52-180&lt;=0,G51+F52+180,IF(G51+F52-180&gt;=360,G51+F52-540,G51+F52-180)),G51)</f>
        <v/>
      </c>
      <c r="H52" s="146" t="str">
        <f aca="false">IF(A52&lt;&gt;"",-1*(Total_HA_Misc/Total_Stns),"")</f>
        <v/>
      </c>
      <c r="I52" s="145" t="str">
        <f aca="false">IF(A52&lt;&gt;"",F52-(Total_HA_Misc/Total_Stns)/3600,"")</f>
        <v/>
      </c>
      <c r="J52" s="147" t="str">
        <f aca="false">IF(A52&lt;&gt;"",INT(I52),"")</f>
        <v/>
      </c>
      <c r="K52" s="148" t="str">
        <f aca="false">IF(A52&lt;&gt;"",INT((I52-J52+0.00000001)*60),"")</f>
        <v/>
      </c>
      <c r="L52" s="146" t="str">
        <f aca="false">IF(A52&lt;&gt;"",(I52-J52-(K52/60))*3600,"")</f>
        <v/>
      </c>
      <c r="M52" s="145" t="str">
        <f aca="false">IF(A52&lt;&gt;"",IF(M51+I52-180&lt;=0,ABS(M51+I52+180),IF(M51+I52-180&gt;=360,ABS(M51+I52-540),ABS(M51+I52-180))),"")</f>
        <v/>
      </c>
      <c r="N52" s="147" t="str">
        <f aca="false">IF(A52&lt;&gt;"",INT(M52),"")</f>
        <v/>
      </c>
      <c r="O52" s="148" t="str">
        <f aca="false">IF(A52&lt;&gt;"",INT((M52-N52+0.00000001)*60),"")</f>
        <v/>
      </c>
      <c r="P52" s="146" t="str">
        <f aca="false">IF(A52&lt;&gt;"",((M52-N52)-(O52/60))*3600,"")</f>
        <v/>
      </c>
      <c r="Q52" s="147" t="str">
        <f aca="false">IF(A52&lt;&gt;"",IF(N52&lt;360,N52,N52-360),"")</f>
        <v/>
      </c>
      <c r="R52" s="148" t="str">
        <f aca="false">O52</f>
        <v/>
      </c>
      <c r="S52" s="146" t="str">
        <f aca="false">P52</f>
        <v/>
      </c>
      <c r="T52" s="149" t="str">
        <f aca="false">IF(E52&lt;&gt;"",SIN(M52*PI()/180)*E52,"")</f>
        <v/>
      </c>
      <c r="U52" s="150" t="str">
        <f aca="false">IF(E52&lt;&gt;"",COS(M52*PI()/180)*E52,"")</f>
        <v/>
      </c>
      <c r="V52" s="151" t="str">
        <f aca="false">IF(E52&lt;&gt;"",T52+V51,V51)</f>
        <v/>
      </c>
      <c r="W52" s="152" t="str">
        <f aca="false">IF(E52&lt;&gt;"",U52+W51,W51)</f>
        <v/>
      </c>
      <c r="X52" s="149" t="str">
        <f aca="false">IF(T52&lt;&gt;"",-1*(East_Misc*E52/Total_Dist),"")</f>
        <v/>
      </c>
      <c r="Y52" s="130" t="str">
        <f aca="false">IF(U52&lt;&gt;"",-1*North_Misc*E52/Total_Dist,"")</f>
        <v/>
      </c>
      <c r="Z52" s="130"/>
      <c r="AA52" s="130"/>
      <c r="AB52" s="133" t="str">
        <f aca="false">AH52</f>
        <v/>
      </c>
      <c r="AC52" s="134" t="str">
        <f aca="false">AI52</f>
        <v/>
      </c>
      <c r="AD52" s="135" t="str">
        <f aca="false">AJ52</f>
        <v/>
      </c>
      <c r="AF52" s="1" t="n">
        <f aca="false">IF(A52&lt;&gt;"",1,0)</f>
        <v>0</v>
      </c>
      <c r="AH52" s="153" t="str">
        <f aca="false">IF(X52&lt;&gt;"",AH51+T52+X52,"")</f>
        <v/>
      </c>
      <c r="AI52" s="152" t="str">
        <f aca="false">IF(Y52&lt;&gt;"",AI51+U52+Y52,"")</f>
        <v/>
      </c>
      <c r="AJ52" s="154" t="str">
        <f aca="false">IF(A53&lt;&gt;"",A53,"")</f>
        <v/>
      </c>
    </row>
    <row r="53" s="1" customFormat="true" ht="15" hidden="false" customHeight="false" outlineLevel="0" collapsed="false">
      <c r="A53" s="139"/>
      <c r="B53" s="140"/>
      <c r="C53" s="141"/>
      <c r="D53" s="142"/>
      <c r="E53" s="143"/>
      <c r="F53" s="144" t="str">
        <f aca="false">IF(A53&lt;&gt;"",B53+(C53/60)+(D53/3600),"")</f>
        <v/>
      </c>
      <c r="G53" s="145" t="str">
        <f aca="false">IF(A53&lt;&gt;"",IF(G52+F53-180&lt;=0,G52+F53+180,IF(G52+F53-180&gt;=360,G52+F53-540,G52+F53-180)),G52)</f>
        <v/>
      </c>
      <c r="H53" s="146" t="str">
        <f aca="false">IF(A53&lt;&gt;"",-1*(Total_HA_Misc/Total_Stns),"")</f>
        <v/>
      </c>
      <c r="I53" s="145" t="str">
        <f aca="false">IF(A53&lt;&gt;"",F53-(Total_HA_Misc/Total_Stns)/3600,"")</f>
        <v/>
      </c>
      <c r="J53" s="147" t="str">
        <f aca="false">IF(A53&lt;&gt;"",INT(I53),"")</f>
        <v/>
      </c>
      <c r="K53" s="148" t="str">
        <f aca="false">IF(A53&lt;&gt;"",INT((I53-J53+0.00000001)*60),"")</f>
        <v/>
      </c>
      <c r="L53" s="146" t="str">
        <f aca="false">IF(A53&lt;&gt;"",(I53-J53-(K53/60))*3600,"")</f>
        <v/>
      </c>
      <c r="M53" s="145" t="str">
        <f aca="false">IF(A53&lt;&gt;"",IF(M52+I53-180&lt;=0,ABS(M52+I53+180),IF(M52+I53-180&gt;=360,ABS(M52+I53-540),ABS(M52+I53-180))),"")</f>
        <v/>
      </c>
      <c r="N53" s="147" t="str">
        <f aca="false">IF(A53&lt;&gt;"",INT(M53),"")</f>
        <v/>
      </c>
      <c r="O53" s="148" t="str">
        <f aca="false">IF(A53&lt;&gt;"",INT((M53-N53+0.00000001)*60),"")</f>
        <v/>
      </c>
      <c r="P53" s="146" t="str">
        <f aca="false">IF(A53&lt;&gt;"",((M53-N53)-(O53/60))*3600,"")</f>
        <v/>
      </c>
      <c r="Q53" s="147" t="str">
        <f aca="false">IF(A53&lt;&gt;"",IF(N53&lt;360,N53,N53-360),"")</f>
        <v/>
      </c>
      <c r="R53" s="148" t="str">
        <f aca="false">O53</f>
        <v/>
      </c>
      <c r="S53" s="146" t="str">
        <f aca="false">P53</f>
        <v/>
      </c>
      <c r="T53" s="149" t="str">
        <f aca="false">IF(E53&lt;&gt;"",SIN(M53*PI()/180)*E53,"")</f>
        <v/>
      </c>
      <c r="U53" s="150" t="str">
        <f aca="false">IF(E53&lt;&gt;"",COS(M53*PI()/180)*E53,"")</f>
        <v/>
      </c>
      <c r="V53" s="151" t="str">
        <f aca="false">IF(E53&lt;&gt;"",T53+V52,V52)</f>
        <v/>
      </c>
      <c r="W53" s="152" t="str">
        <f aca="false">IF(E53&lt;&gt;"",U53+W52,W52)</f>
        <v/>
      </c>
      <c r="X53" s="149" t="str">
        <f aca="false">IF(T53&lt;&gt;"",-1*(East_Misc*E53/Total_Dist),"")</f>
        <v/>
      </c>
      <c r="Y53" s="130" t="str">
        <f aca="false">IF(U53&lt;&gt;"",-1*North_Misc*E53/Total_Dist,"")</f>
        <v/>
      </c>
      <c r="Z53" s="130"/>
      <c r="AA53" s="130"/>
      <c r="AB53" s="133" t="str">
        <f aca="false">AH53</f>
        <v/>
      </c>
      <c r="AC53" s="134" t="str">
        <f aca="false">AI53</f>
        <v/>
      </c>
      <c r="AD53" s="135" t="str">
        <f aca="false">AJ53</f>
        <v/>
      </c>
      <c r="AF53" s="1" t="n">
        <f aca="false">IF(A53&lt;&gt;"",1,0)</f>
        <v>0</v>
      </c>
      <c r="AH53" s="153" t="str">
        <f aca="false">IF(X53&lt;&gt;"",AH52+T53+X53,"")</f>
        <v/>
      </c>
      <c r="AI53" s="152" t="str">
        <f aca="false">IF(Y53&lt;&gt;"",AI52+U53+Y53,"")</f>
        <v/>
      </c>
      <c r="AJ53" s="154" t="str">
        <f aca="false">IF(A54&lt;&gt;"",A54,"")</f>
        <v/>
      </c>
    </row>
    <row r="54" s="1" customFormat="true" ht="15" hidden="false" customHeight="false" outlineLevel="0" collapsed="false">
      <c r="A54" s="139"/>
      <c r="B54" s="140"/>
      <c r="C54" s="141"/>
      <c r="D54" s="142"/>
      <c r="E54" s="143"/>
      <c r="F54" s="144" t="str">
        <f aca="false">IF(A54&lt;&gt;"",B54+(C54/60)+(D54/3600),"")</f>
        <v/>
      </c>
      <c r="G54" s="145" t="str">
        <f aca="false">IF(A54&lt;&gt;"",IF(G53+F54-180&lt;=0,G53+F54+180,IF(G53+F54-180&gt;=360,G53+F54-540,G53+F54-180)),G53)</f>
        <v/>
      </c>
      <c r="H54" s="146" t="str">
        <f aca="false">IF(A54&lt;&gt;"",-1*(Total_HA_Misc/Total_Stns),"")</f>
        <v/>
      </c>
      <c r="I54" s="145" t="str">
        <f aca="false">IF(A54&lt;&gt;"",F54-(Total_HA_Misc/Total_Stns)/3600,"")</f>
        <v/>
      </c>
      <c r="J54" s="147" t="str">
        <f aca="false">IF(A54&lt;&gt;"",INT(I54),"")</f>
        <v/>
      </c>
      <c r="K54" s="148" t="str">
        <f aca="false">IF(A54&lt;&gt;"",INT((I54-J54+0.00000001)*60),"")</f>
        <v/>
      </c>
      <c r="L54" s="146" t="str">
        <f aca="false">IF(A54&lt;&gt;"",(I54-J54-(K54/60))*3600,"")</f>
        <v/>
      </c>
      <c r="M54" s="145" t="str">
        <f aca="false">IF(A54&lt;&gt;"",IF(M53+I54-180&lt;=0,ABS(M53+I54+180),IF(M53+I54-180&gt;=360,ABS(M53+I54-540),ABS(M53+I54-180))),"")</f>
        <v/>
      </c>
      <c r="N54" s="147" t="str">
        <f aca="false">IF(A54&lt;&gt;"",INT(M54),"")</f>
        <v/>
      </c>
      <c r="O54" s="148" t="str">
        <f aca="false">IF(A54&lt;&gt;"",INT((M54-N54+0.00000001)*60),"")</f>
        <v/>
      </c>
      <c r="P54" s="146" t="str">
        <f aca="false">IF(A54&lt;&gt;"",((M54-N54)-(O54/60))*3600,"")</f>
        <v/>
      </c>
      <c r="Q54" s="147" t="str">
        <f aca="false">IF(A54&lt;&gt;"",IF(N54&lt;360,N54,N54-360),"")</f>
        <v/>
      </c>
      <c r="R54" s="148" t="str">
        <f aca="false">O54</f>
        <v/>
      </c>
      <c r="S54" s="146" t="str">
        <f aca="false">P54</f>
        <v/>
      </c>
      <c r="T54" s="149" t="str">
        <f aca="false">IF(E54&lt;&gt;"",SIN(M54*PI()/180)*E54,"")</f>
        <v/>
      </c>
      <c r="U54" s="150" t="str">
        <f aca="false">IF(E54&lt;&gt;"",COS(M54*PI()/180)*E54,"")</f>
        <v/>
      </c>
      <c r="V54" s="151" t="str">
        <f aca="false">IF(E54&lt;&gt;"",T54+V53,V53)</f>
        <v/>
      </c>
      <c r="W54" s="152" t="str">
        <f aca="false">IF(E54&lt;&gt;"",U54+W53,W53)</f>
        <v/>
      </c>
      <c r="X54" s="149" t="str">
        <f aca="false">IF(T54&lt;&gt;"",-1*(East_Misc*E54/Total_Dist),"")</f>
        <v/>
      </c>
      <c r="Y54" s="130" t="str">
        <f aca="false">IF(U54&lt;&gt;"",-1*North_Misc*E54/Total_Dist,"")</f>
        <v/>
      </c>
      <c r="Z54" s="130"/>
      <c r="AA54" s="130"/>
      <c r="AB54" s="133" t="str">
        <f aca="false">AH54</f>
        <v/>
      </c>
      <c r="AC54" s="134" t="str">
        <f aca="false">AI54</f>
        <v/>
      </c>
      <c r="AD54" s="135" t="str">
        <f aca="false">AJ54</f>
        <v/>
      </c>
      <c r="AF54" s="1" t="n">
        <f aca="false">IF(A54&lt;&gt;"",1,0)</f>
        <v>0</v>
      </c>
      <c r="AH54" s="153" t="str">
        <f aca="false">IF(X54&lt;&gt;"",AH53+T54+X54,"")</f>
        <v/>
      </c>
      <c r="AI54" s="152" t="str">
        <f aca="false">IF(Y54&lt;&gt;"",AI53+U54+Y54,"")</f>
        <v/>
      </c>
      <c r="AJ54" s="154" t="str">
        <f aca="false">IF(A55&lt;&gt;"",A55,"")</f>
        <v/>
      </c>
    </row>
    <row r="55" s="1" customFormat="true" ht="15" hidden="false" customHeight="false" outlineLevel="0" collapsed="false">
      <c r="A55" s="139"/>
      <c r="B55" s="140"/>
      <c r="C55" s="141"/>
      <c r="D55" s="142"/>
      <c r="E55" s="143"/>
      <c r="F55" s="144" t="str">
        <f aca="false">IF(A55&lt;&gt;"",B55+(C55/60)+(D55/3600),"")</f>
        <v/>
      </c>
      <c r="G55" s="145" t="str">
        <f aca="false">IF(A55&lt;&gt;"",IF(G54+F55-180&lt;=0,G54+F55+180,IF(G54+F55-180&gt;=360,G54+F55-540,G54+F55-180)),G54)</f>
        <v/>
      </c>
      <c r="H55" s="146" t="str">
        <f aca="false">IF(A55&lt;&gt;"",-1*(Total_HA_Misc/Total_Stns),"")</f>
        <v/>
      </c>
      <c r="I55" s="145" t="str">
        <f aca="false">IF(A55&lt;&gt;"",F55-(Total_HA_Misc/Total_Stns)/3600,"")</f>
        <v/>
      </c>
      <c r="J55" s="147" t="str">
        <f aca="false">IF(A55&lt;&gt;"",INT(I55),"")</f>
        <v/>
      </c>
      <c r="K55" s="148" t="str">
        <f aca="false">IF(A55&lt;&gt;"",INT((I55-J55+0.00000001)*60),"")</f>
        <v/>
      </c>
      <c r="L55" s="146" t="str">
        <f aca="false">IF(A55&lt;&gt;"",(I55-J55-(K55/60))*3600,"")</f>
        <v/>
      </c>
      <c r="M55" s="145" t="str">
        <f aca="false">IF(A55&lt;&gt;"",IF(M54+I55-180&lt;=0,ABS(M54+I55+180),IF(M54+I55-180&gt;=360,ABS(M54+I55-540),ABS(M54+I55-180))),"")</f>
        <v/>
      </c>
      <c r="N55" s="147" t="str">
        <f aca="false">IF(A55&lt;&gt;"",INT(M55),"")</f>
        <v/>
      </c>
      <c r="O55" s="148" t="str">
        <f aca="false">IF(A55&lt;&gt;"",INT((M55-N55+0.00000001)*60),"")</f>
        <v/>
      </c>
      <c r="P55" s="146" t="str">
        <f aca="false">IF(A55&lt;&gt;"",((M55-N55)-(O55/60))*3600,"")</f>
        <v/>
      </c>
      <c r="Q55" s="147" t="str">
        <f aca="false">IF(A55&lt;&gt;"",IF(N55&lt;360,N55,N55-360),"")</f>
        <v/>
      </c>
      <c r="R55" s="148" t="str">
        <f aca="false">O55</f>
        <v/>
      </c>
      <c r="S55" s="146" t="str">
        <f aca="false">P55</f>
        <v/>
      </c>
      <c r="T55" s="149" t="str">
        <f aca="false">IF(E55&lt;&gt;"",SIN(M55*PI()/180)*E55,"")</f>
        <v/>
      </c>
      <c r="U55" s="150" t="str">
        <f aca="false">IF(E55&lt;&gt;"",COS(M55*PI()/180)*E55,"")</f>
        <v/>
      </c>
      <c r="V55" s="151" t="str">
        <f aca="false">IF(E55&lt;&gt;"",T55+V54,V54)</f>
        <v/>
      </c>
      <c r="W55" s="152" t="str">
        <f aca="false">IF(E55&lt;&gt;"",U55+W54,W54)</f>
        <v/>
      </c>
      <c r="X55" s="149" t="str">
        <f aca="false">IF(T55&lt;&gt;"",-1*(East_Misc*E55/Total_Dist),"")</f>
        <v/>
      </c>
      <c r="Y55" s="130" t="str">
        <f aca="false">IF(U55&lt;&gt;"",-1*North_Misc*E55/Total_Dist,"")</f>
        <v/>
      </c>
      <c r="Z55" s="130"/>
      <c r="AA55" s="130"/>
      <c r="AB55" s="133" t="str">
        <f aca="false">AH55</f>
        <v/>
      </c>
      <c r="AC55" s="134" t="str">
        <f aca="false">AI55</f>
        <v/>
      </c>
      <c r="AD55" s="135" t="str">
        <f aca="false">AJ55</f>
        <v/>
      </c>
      <c r="AF55" s="1" t="n">
        <f aca="false">IF(A55&lt;&gt;"",1,0)</f>
        <v>0</v>
      </c>
      <c r="AH55" s="153" t="str">
        <f aca="false">IF(X55&lt;&gt;"",AH54+T55+X55,"")</f>
        <v/>
      </c>
      <c r="AI55" s="152" t="str">
        <f aca="false">IF(Y55&lt;&gt;"",AI54+U55+Y55,"")</f>
        <v/>
      </c>
      <c r="AJ55" s="154" t="str">
        <f aca="false">IF(A56&lt;&gt;"",A56,"")</f>
        <v/>
      </c>
    </row>
    <row r="56" s="1" customFormat="true" ht="15" hidden="false" customHeight="false" outlineLevel="0" collapsed="false">
      <c r="A56" s="139"/>
      <c r="B56" s="140"/>
      <c r="C56" s="141"/>
      <c r="D56" s="142"/>
      <c r="E56" s="143"/>
      <c r="F56" s="144" t="str">
        <f aca="false">IF(A56&lt;&gt;"",B56+(C56/60)+(D56/3600),"")</f>
        <v/>
      </c>
      <c r="G56" s="145" t="str">
        <f aca="false">IF(A56&lt;&gt;"",IF(G55+F56-180&lt;=0,G55+F56+180,IF(G55+F56-180&gt;=360,G55+F56-540,G55+F56-180)),G55)</f>
        <v/>
      </c>
      <c r="H56" s="146" t="str">
        <f aca="false">IF(A56&lt;&gt;"",-1*(Total_HA_Misc/Total_Stns),"")</f>
        <v/>
      </c>
      <c r="I56" s="145" t="str">
        <f aca="false">IF(A56&lt;&gt;"",F56-(Total_HA_Misc/Total_Stns)/3600,"")</f>
        <v/>
      </c>
      <c r="J56" s="147" t="str">
        <f aca="false">IF(A56&lt;&gt;"",INT(I56),"")</f>
        <v/>
      </c>
      <c r="K56" s="148" t="str">
        <f aca="false">IF(A56&lt;&gt;"",INT((I56-J56+0.00000001)*60),"")</f>
        <v/>
      </c>
      <c r="L56" s="146" t="str">
        <f aca="false">IF(A56&lt;&gt;"",(I56-J56-(K56/60))*3600,"")</f>
        <v/>
      </c>
      <c r="M56" s="145" t="str">
        <f aca="false">IF(A56&lt;&gt;"",IF(M55+I56-180&lt;=0,ABS(M55+I56+180),IF(M55+I56-180&gt;=360,ABS(M55+I56-540),ABS(M55+I56-180))),"")</f>
        <v/>
      </c>
      <c r="N56" s="147" t="str">
        <f aca="false">IF(A56&lt;&gt;"",INT(M56),"")</f>
        <v/>
      </c>
      <c r="O56" s="148" t="str">
        <f aca="false">IF(A56&lt;&gt;"",INT((M56-N56+0.00000001)*60),"")</f>
        <v/>
      </c>
      <c r="P56" s="146" t="str">
        <f aca="false">IF(A56&lt;&gt;"",((M56-N56)-(O56/60))*3600,"")</f>
        <v/>
      </c>
      <c r="Q56" s="147" t="str">
        <f aca="false">IF(A56&lt;&gt;"",IF(N56&lt;360,N56,N56-360),"")</f>
        <v/>
      </c>
      <c r="R56" s="148" t="str">
        <f aca="false">O56</f>
        <v/>
      </c>
      <c r="S56" s="146" t="str">
        <f aca="false">P56</f>
        <v/>
      </c>
      <c r="T56" s="149" t="str">
        <f aca="false">IF(E56&lt;&gt;"",SIN(M56*PI()/180)*E56,"")</f>
        <v/>
      </c>
      <c r="U56" s="150" t="str">
        <f aca="false">IF(E56&lt;&gt;"",COS(M56*PI()/180)*E56,"")</f>
        <v/>
      </c>
      <c r="V56" s="151" t="str">
        <f aca="false">IF(E56&lt;&gt;"",T56+V55,V55)</f>
        <v/>
      </c>
      <c r="W56" s="152" t="str">
        <f aca="false">IF(E56&lt;&gt;"",U56+W55,W55)</f>
        <v/>
      </c>
      <c r="X56" s="149" t="str">
        <f aca="false">IF(T56&lt;&gt;"",-1*(East_Misc*E56/Total_Dist),"")</f>
        <v/>
      </c>
      <c r="Y56" s="130" t="str">
        <f aca="false">IF(U56&lt;&gt;"",-1*North_Misc*E56/Total_Dist,"")</f>
        <v/>
      </c>
      <c r="Z56" s="130"/>
      <c r="AA56" s="130"/>
      <c r="AB56" s="133" t="str">
        <f aca="false">AH56</f>
        <v/>
      </c>
      <c r="AC56" s="134" t="str">
        <f aca="false">AI56</f>
        <v/>
      </c>
      <c r="AD56" s="135" t="str">
        <f aca="false">AJ56</f>
        <v/>
      </c>
      <c r="AF56" s="1" t="n">
        <f aca="false">IF(A56&lt;&gt;"",1,0)</f>
        <v>0</v>
      </c>
      <c r="AH56" s="153" t="str">
        <f aca="false">IF(X56&lt;&gt;"",AH55+T56+X56,"")</f>
        <v/>
      </c>
      <c r="AI56" s="152" t="str">
        <f aca="false">IF(Y56&lt;&gt;"",AI55+U56+Y56,"")</f>
        <v/>
      </c>
      <c r="AJ56" s="154" t="str">
        <f aca="false">IF(A57&lt;&gt;"",A57,"")</f>
        <v/>
      </c>
    </row>
    <row r="57" s="1" customFormat="true" ht="15" hidden="false" customHeight="false" outlineLevel="0" collapsed="false">
      <c r="A57" s="139"/>
      <c r="B57" s="140"/>
      <c r="C57" s="141"/>
      <c r="D57" s="142"/>
      <c r="E57" s="143"/>
      <c r="F57" s="144" t="str">
        <f aca="false">IF(A57&lt;&gt;"",B57+(C57/60)+(D57/3600),"")</f>
        <v/>
      </c>
      <c r="G57" s="145" t="str">
        <f aca="false">IF(A57&lt;&gt;"",IF(G56+F57-180&lt;=0,G56+F57+180,IF(G56+F57-180&gt;=360,G56+F57-540,G56+F57-180)),G56)</f>
        <v/>
      </c>
      <c r="H57" s="146" t="str">
        <f aca="false">IF(A57&lt;&gt;"",-1*(Total_HA_Misc/Total_Stns),"")</f>
        <v/>
      </c>
      <c r="I57" s="145" t="str">
        <f aca="false">IF(A57&lt;&gt;"",F57-(Total_HA_Misc/Total_Stns)/3600,"")</f>
        <v/>
      </c>
      <c r="J57" s="147" t="str">
        <f aca="false">IF(A57&lt;&gt;"",INT(I57),"")</f>
        <v/>
      </c>
      <c r="K57" s="148" t="str">
        <f aca="false">IF(A57&lt;&gt;"",INT((I57-J57+0.00000001)*60),"")</f>
        <v/>
      </c>
      <c r="L57" s="146" t="str">
        <f aca="false">IF(A57&lt;&gt;"",(I57-J57-(K57/60))*3600,"")</f>
        <v/>
      </c>
      <c r="M57" s="145" t="str">
        <f aca="false">IF(A57&lt;&gt;"",IF(M56+I57-180&lt;=0,ABS(M56+I57+180),IF(M56+I57-180&gt;=360,ABS(M56+I57-540),ABS(M56+I57-180))),"")</f>
        <v/>
      </c>
      <c r="N57" s="147" t="str">
        <f aca="false">IF(A57&lt;&gt;"",INT(M57),"")</f>
        <v/>
      </c>
      <c r="O57" s="148" t="str">
        <f aca="false">IF(A57&lt;&gt;"",INT((M57-N57+0.00000001)*60),"")</f>
        <v/>
      </c>
      <c r="P57" s="146" t="str">
        <f aca="false">IF(A57&lt;&gt;"",((M57-N57)-(O57/60))*3600,"")</f>
        <v/>
      </c>
      <c r="Q57" s="147" t="str">
        <f aca="false">IF(A57&lt;&gt;"",IF(N57&lt;360,N57,N57-360),"")</f>
        <v/>
      </c>
      <c r="R57" s="148" t="str">
        <f aca="false">O57</f>
        <v/>
      </c>
      <c r="S57" s="146" t="str">
        <f aca="false">P57</f>
        <v/>
      </c>
      <c r="T57" s="149" t="str">
        <f aca="false">IF(E57&lt;&gt;"",SIN(M57*PI()/180)*E57,"")</f>
        <v/>
      </c>
      <c r="U57" s="150" t="str">
        <f aca="false">IF(E57&lt;&gt;"",COS(M57*PI()/180)*E57,"")</f>
        <v/>
      </c>
      <c r="V57" s="151" t="str">
        <f aca="false">IF(E57&lt;&gt;"",T57+V56,V56)</f>
        <v/>
      </c>
      <c r="W57" s="152" t="str">
        <f aca="false">IF(E57&lt;&gt;"",U57+W56,W56)</f>
        <v/>
      </c>
      <c r="X57" s="149" t="str">
        <f aca="false">IF(T57&lt;&gt;"",-1*(East_Misc*E57/Total_Dist),"")</f>
        <v/>
      </c>
      <c r="Y57" s="130" t="str">
        <f aca="false">IF(U57&lt;&gt;"",-1*North_Misc*E57/Total_Dist,"")</f>
        <v/>
      </c>
      <c r="Z57" s="130"/>
      <c r="AA57" s="130"/>
      <c r="AB57" s="133" t="str">
        <f aca="false">AH57</f>
        <v/>
      </c>
      <c r="AC57" s="134" t="str">
        <f aca="false">AI57</f>
        <v/>
      </c>
      <c r="AD57" s="135" t="str">
        <f aca="false">AJ57</f>
        <v/>
      </c>
      <c r="AF57" s="1" t="n">
        <f aca="false">IF(A57&lt;&gt;"",1,0)</f>
        <v>0</v>
      </c>
      <c r="AH57" s="153" t="str">
        <f aca="false">IF(X57&lt;&gt;"",AH56+T57+X57,"")</f>
        <v/>
      </c>
      <c r="AI57" s="152" t="str">
        <f aca="false">IF(Y57&lt;&gt;"",AI56+U57+Y57,"")</f>
        <v/>
      </c>
      <c r="AJ57" s="154" t="str">
        <f aca="false">IF(A58&lt;&gt;"",A58,"")</f>
        <v/>
      </c>
    </row>
    <row r="58" s="1" customFormat="true" ht="15" hidden="false" customHeight="false" outlineLevel="0" collapsed="false">
      <c r="A58" s="139"/>
      <c r="B58" s="140"/>
      <c r="C58" s="141"/>
      <c r="D58" s="142"/>
      <c r="E58" s="143"/>
      <c r="F58" s="144" t="str">
        <f aca="false">IF(A58&lt;&gt;"",B58+(C58/60)+(D58/3600),"")</f>
        <v/>
      </c>
      <c r="G58" s="145" t="str">
        <f aca="false">IF(A58&lt;&gt;"",IF(G57+F58-180&lt;=0,G57+F58+180,IF(G57+F58-180&gt;=360,G57+F58-540,G57+F58-180)),G57)</f>
        <v/>
      </c>
      <c r="H58" s="146" t="str">
        <f aca="false">IF(A58&lt;&gt;"",-1*(Total_HA_Misc/Total_Stns),"")</f>
        <v/>
      </c>
      <c r="I58" s="145" t="str">
        <f aca="false">IF(A58&lt;&gt;"",F58-(Total_HA_Misc/Total_Stns)/3600,"")</f>
        <v/>
      </c>
      <c r="J58" s="147" t="str">
        <f aca="false">IF(A58&lt;&gt;"",INT(I58),"")</f>
        <v/>
      </c>
      <c r="K58" s="148" t="str">
        <f aca="false">IF(A58&lt;&gt;"",INT((I58-J58+0.00000001)*60),"")</f>
        <v/>
      </c>
      <c r="L58" s="146" t="str">
        <f aca="false">IF(A58&lt;&gt;"",(I58-J58-(K58/60))*3600,"")</f>
        <v/>
      </c>
      <c r="M58" s="145" t="str">
        <f aca="false">IF(A58&lt;&gt;"",IF(M57+I58-180&lt;=0,ABS(M57+I58+180),IF(M57+I58-180&gt;=360,ABS(M57+I58-540),ABS(M57+I58-180))),"")</f>
        <v/>
      </c>
      <c r="N58" s="147" t="str">
        <f aca="false">IF(A58&lt;&gt;"",INT(M58),"")</f>
        <v/>
      </c>
      <c r="O58" s="148" t="str">
        <f aca="false">IF(A58&lt;&gt;"",INT((M58-N58+0.00000001)*60),"")</f>
        <v/>
      </c>
      <c r="P58" s="146" t="str">
        <f aca="false">IF(A58&lt;&gt;"",((M58-N58)-(O58/60))*3600,"")</f>
        <v/>
      </c>
      <c r="Q58" s="147" t="str">
        <f aca="false">IF(A58&lt;&gt;"",IF(N58&lt;360,N58,N58-360),"")</f>
        <v/>
      </c>
      <c r="R58" s="148" t="str">
        <f aca="false">O58</f>
        <v/>
      </c>
      <c r="S58" s="146" t="str">
        <f aca="false">P58</f>
        <v/>
      </c>
      <c r="T58" s="149" t="str">
        <f aca="false">IF(E58&lt;&gt;"",SIN(M58*PI()/180)*E58,"")</f>
        <v/>
      </c>
      <c r="U58" s="150" t="str">
        <f aca="false">IF(E58&lt;&gt;"",COS(M58*PI()/180)*E58,"")</f>
        <v/>
      </c>
      <c r="V58" s="151" t="str">
        <f aca="false">IF(E58&lt;&gt;"",T58+V57,V57)</f>
        <v/>
      </c>
      <c r="W58" s="152" t="str">
        <f aca="false">IF(E58&lt;&gt;"",U58+W57,W57)</f>
        <v/>
      </c>
      <c r="X58" s="149" t="str">
        <f aca="false">IF(T58&lt;&gt;"",-1*(East_Misc*E58/Total_Dist),"")</f>
        <v/>
      </c>
      <c r="Y58" s="130" t="str">
        <f aca="false">IF(U58&lt;&gt;"",-1*North_Misc*E58/Total_Dist,"")</f>
        <v/>
      </c>
      <c r="Z58" s="130"/>
      <c r="AA58" s="130"/>
      <c r="AB58" s="133" t="str">
        <f aca="false">AH58</f>
        <v/>
      </c>
      <c r="AC58" s="134" t="str">
        <f aca="false">AI58</f>
        <v/>
      </c>
      <c r="AD58" s="135" t="str">
        <f aca="false">AJ58</f>
        <v/>
      </c>
      <c r="AF58" s="1" t="n">
        <f aca="false">IF(A58&lt;&gt;"",1,0)</f>
        <v>0</v>
      </c>
      <c r="AH58" s="153" t="str">
        <f aca="false">IF(X58&lt;&gt;"",AH57+T58+X58,"")</f>
        <v/>
      </c>
      <c r="AI58" s="152" t="str">
        <f aca="false">IF(Y58&lt;&gt;"",AI57+U58+Y58,"")</f>
        <v/>
      </c>
      <c r="AJ58" s="154" t="str">
        <f aca="false">IF(A59&lt;&gt;"",A59,"")</f>
        <v/>
      </c>
    </row>
    <row r="59" s="1" customFormat="true" ht="15" hidden="false" customHeight="false" outlineLevel="0" collapsed="false">
      <c r="A59" s="139"/>
      <c r="B59" s="140"/>
      <c r="C59" s="141"/>
      <c r="D59" s="142"/>
      <c r="E59" s="143"/>
      <c r="F59" s="144" t="str">
        <f aca="false">IF(A59&lt;&gt;"",B59+(C59/60)+(D59/3600),"")</f>
        <v/>
      </c>
      <c r="G59" s="145" t="str">
        <f aca="false">IF(A59&lt;&gt;"",IF(G58+F59-180&lt;=0,G58+F59+180,IF(G58+F59-180&gt;=360,G58+F59-540,G58+F59-180)),G58)</f>
        <v/>
      </c>
      <c r="H59" s="146" t="str">
        <f aca="false">IF(A59&lt;&gt;"",-1*(Total_HA_Misc/Total_Stns),"")</f>
        <v/>
      </c>
      <c r="I59" s="145" t="str">
        <f aca="false">IF(A59&lt;&gt;"",F59-(Total_HA_Misc/Total_Stns)/3600,"")</f>
        <v/>
      </c>
      <c r="J59" s="147" t="str">
        <f aca="false">IF(A59&lt;&gt;"",INT(I59),"")</f>
        <v/>
      </c>
      <c r="K59" s="148" t="str">
        <f aca="false">IF(A59&lt;&gt;"",INT((I59-J59+0.00000001)*60),"")</f>
        <v/>
      </c>
      <c r="L59" s="146" t="str">
        <f aca="false">IF(A59&lt;&gt;"",(I59-J59-(K59/60))*3600,"")</f>
        <v/>
      </c>
      <c r="M59" s="145" t="str">
        <f aca="false">IF(A59&lt;&gt;"",IF(M58+I59-180&lt;=0,ABS(M58+I59+180),IF(M58+I59-180&gt;=360,ABS(M58+I59-540),ABS(M58+I59-180))),"")</f>
        <v/>
      </c>
      <c r="N59" s="147" t="str">
        <f aca="false">IF(A59&lt;&gt;"",INT(M59),"")</f>
        <v/>
      </c>
      <c r="O59" s="148" t="str">
        <f aca="false">IF(A59&lt;&gt;"",INT((M59-N59+0.00000001)*60),"")</f>
        <v/>
      </c>
      <c r="P59" s="146" t="str">
        <f aca="false">IF(A59&lt;&gt;"",((M59-N59)-(O59/60))*3600,"")</f>
        <v/>
      </c>
      <c r="Q59" s="147" t="str">
        <f aca="false">IF(A59&lt;&gt;"",IF(N59&lt;360,N59,N59-360),"")</f>
        <v/>
      </c>
      <c r="R59" s="148" t="str">
        <f aca="false">O59</f>
        <v/>
      </c>
      <c r="S59" s="146" t="str">
        <f aca="false">P59</f>
        <v/>
      </c>
      <c r="T59" s="149" t="str">
        <f aca="false">IF(E59&lt;&gt;"",SIN(M59*PI()/180)*E59,"")</f>
        <v/>
      </c>
      <c r="U59" s="150" t="str">
        <f aca="false">IF(E59&lt;&gt;"",COS(M59*PI()/180)*E59,"")</f>
        <v/>
      </c>
      <c r="V59" s="151" t="str">
        <f aca="false">IF(E59&lt;&gt;"",T59+V58,V58)</f>
        <v/>
      </c>
      <c r="W59" s="152" t="str">
        <f aca="false">IF(E59&lt;&gt;"",U59+W58,W58)</f>
        <v/>
      </c>
      <c r="X59" s="149" t="str">
        <f aca="false">IF(T59&lt;&gt;"",-1*(East_Misc*E59/Total_Dist),"")</f>
        <v/>
      </c>
      <c r="Y59" s="130" t="str">
        <f aca="false">IF(U59&lt;&gt;"",-1*North_Misc*E59/Total_Dist,"")</f>
        <v/>
      </c>
      <c r="Z59" s="130"/>
      <c r="AA59" s="130"/>
      <c r="AB59" s="133" t="str">
        <f aca="false">AH59</f>
        <v/>
      </c>
      <c r="AC59" s="134" t="str">
        <f aca="false">AI59</f>
        <v/>
      </c>
      <c r="AD59" s="135" t="str">
        <f aca="false">AJ59</f>
        <v/>
      </c>
      <c r="AF59" s="1" t="n">
        <f aca="false">IF(A59&lt;&gt;"",1,0)</f>
        <v>0</v>
      </c>
      <c r="AH59" s="153" t="str">
        <f aca="false">IF(X59&lt;&gt;"",AH58+T59+X59,"")</f>
        <v/>
      </c>
      <c r="AI59" s="152" t="str">
        <f aca="false">IF(Y59&lt;&gt;"",AI58+U59+Y59,"")</f>
        <v/>
      </c>
      <c r="AJ59" s="154" t="str">
        <f aca="false">IF(A60&lt;&gt;"",A60,"")</f>
        <v/>
      </c>
    </row>
    <row r="60" s="1" customFormat="true" ht="15" hidden="false" customHeight="false" outlineLevel="0" collapsed="false">
      <c r="A60" s="139"/>
      <c r="B60" s="140"/>
      <c r="C60" s="141"/>
      <c r="D60" s="142"/>
      <c r="E60" s="143"/>
      <c r="F60" s="144" t="str">
        <f aca="false">IF(A60&lt;&gt;"",B60+(C60/60)+(D60/3600),"")</f>
        <v/>
      </c>
      <c r="G60" s="145" t="str">
        <f aca="false">IF(A60&lt;&gt;"",IF(G59+F60-180&lt;=0,G59+F60+180,IF(G59+F60-180&gt;=360,G59+F60-540,G59+F60-180)),G59)</f>
        <v/>
      </c>
      <c r="H60" s="146" t="str">
        <f aca="false">IF(A60&lt;&gt;"",-1*(Total_HA_Misc/Total_Stns),"")</f>
        <v/>
      </c>
      <c r="I60" s="145" t="str">
        <f aca="false">IF(A60&lt;&gt;"",F60-(Total_HA_Misc/Total_Stns)/3600,"")</f>
        <v/>
      </c>
      <c r="J60" s="147" t="str">
        <f aca="false">IF(A60&lt;&gt;"",INT(I60),"")</f>
        <v/>
      </c>
      <c r="K60" s="148" t="str">
        <f aca="false">IF(A60&lt;&gt;"",INT((I60-J60+0.00000001)*60),"")</f>
        <v/>
      </c>
      <c r="L60" s="146" t="str">
        <f aca="false">IF(A60&lt;&gt;"",(I60-J60-(K60/60))*3600,"")</f>
        <v/>
      </c>
      <c r="M60" s="145" t="str">
        <f aca="false">IF(A60&lt;&gt;"",IF(M59+I60-180&lt;=0,ABS(M59+I60+180),IF(M59+I60-180&gt;=360,ABS(M59+I60-540),ABS(M59+I60-180))),"")</f>
        <v/>
      </c>
      <c r="N60" s="147" t="str">
        <f aca="false">IF(A60&lt;&gt;"",INT(M60),"")</f>
        <v/>
      </c>
      <c r="O60" s="148" t="str">
        <f aca="false">IF(A60&lt;&gt;"",INT((M60-N60+0.00000001)*60),"")</f>
        <v/>
      </c>
      <c r="P60" s="146" t="str">
        <f aca="false">IF(A60&lt;&gt;"",((M60-N60)-(O60/60))*3600,"")</f>
        <v/>
      </c>
      <c r="Q60" s="147" t="str">
        <f aca="false">IF(A60&lt;&gt;"",IF(N60&lt;360,N60,N60-360),"")</f>
        <v/>
      </c>
      <c r="R60" s="148" t="str">
        <f aca="false">O60</f>
        <v/>
      </c>
      <c r="S60" s="146" t="str">
        <f aca="false">P60</f>
        <v/>
      </c>
      <c r="T60" s="149" t="str">
        <f aca="false">IF(E60&lt;&gt;"",SIN(M60*PI()/180)*E60,"")</f>
        <v/>
      </c>
      <c r="U60" s="150" t="str">
        <f aca="false">IF(E60&lt;&gt;"",COS(M60*PI()/180)*E60,"")</f>
        <v/>
      </c>
      <c r="V60" s="151" t="str">
        <f aca="false">IF(E60&lt;&gt;"",T60+V59,V59)</f>
        <v/>
      </c>
      <c r="W60" s="152" t="str">
        <f aca="false">IF(E60&lt;&gt;"",U60+W59,W59)</f>
        <v/>
      </c>
      <c r="X60" s="149" t="str">
        <f aca="false">IF(T60&lt;&gt;"",-1*(East_Misc*E60/Total_Dist),"")</f>
        <v/>
      </c>
      <c r="Y60" s="130" t="str">
        <f aca="false">IF(U60&lt;&gt;"",-1*North_Misc*E60/Total_Dist,"")</f>
        <v/>
      </c>
      <c r="Z60" s="130"/>
      <c r="AA60" s="130"/>
      <c r="AB60" s="133" t="str">
        <f aca="false">AH60</f>
        <v/>
      </c>
      <c r="AC60" s="134" t="str">
        <f aca="false">AI60</f>
        <v/>
      </c>
      <c r="AD60" s="135" t="str">
        <f aca="false">AJ60</f>
        <v/>
      </c>
      <c r="AF60" s="1" t="n">
        <f aca="false">IF(A60&lt;&gt;"",1,0)</f>
        <v>0</v>
      </c>
      <c r="AH60" s="153" t="str">
        <f aca="false">IF(X60&lt;&gt;"",AH59+T60+X60,"")</f>
        <v/>
      </c>
      <c r="AI60" s="152" t="str">
        <f aca="false">IF(Y60&lt;&gt;"",AI59+U60+Y60,"")</f>
        <v/>
      </c>
      <c r="AJ60" s="154" t="str">
        <f aca="false">IF(A61&lt;&gt;"",A61,"")</f>
        <v/>
      </c>
    </row>
    <row r="61" s="1" customFormat="true" ht="15" hidden="false" customHeight="false" outlineLevel="0" collapsed="false">
      <c r="A61" s="139"/>
      <c r="B61" s="140"/>
      <c r="C61" s="141"/>
      <c r="D61" s="142"/>
      <c r="E61" s="143"/>
      <c r="F61" s="144" t="str">
        <f aca="false">IF(A61&lt;&gt;"",B61+(C61/60)+(D61/3600),"")</f>
        <v/>
      </c>
      <c r="G61" s="145" t="str">
        <f aca="false">IF(A61&lt;&gt;"",IF(G60+F61-180&lt;=0,G60+F61+180,IF(G60+F61-180&gt;=360,G60+F61-540,G60+F61-180)),G60)</f>
        <v/>
      </c>
      <c r="H61" s="146" t="str">
        <f aca="false">IF(A61&lt;&gt;"",-1*(Total_HA_Misc/Total_Stns),"")</f>
        <v/>
      </c>
      <c r="I61" s="145" t="str">
        <f aca="false">IF(A61&lt;&gt;"",F61-(Total_HA_Misc/Total_Stns)/3600,"")</f>
        <v/>
      </c>
      <c r="J61" s="147" t="str">
        <f aca="false">IF(A61&lt;&gt;"",INT(I61),"")</f>
        <v/>
      </c>
      <c r="K61" s="148" t="str">
        <f aca="false">IF(A61&lt;&gt;"",INT((I61-J61+0.00000001)*60),"")</f>
        <v/>
      </c>
      <c r="L61" s="146" t="str">
        <f aca="false">IF(A61&lt;&gt;"",(I61-J61-(K61/60))*3600,"")</f>
        <v/>
      </c>
      <c r="M61" s="145" t="str">
        <f aca="false">IF(A61&lt;&gt;"",IF(M60+I61-180&lt;=0,ABS(M60+I61+180),IF(M60+I61-180&gt;=360,ABS(M60+I61-540),ABS(M60+I61-180))),"")</f>
        <v/>
      </c>
      <c r="N61" s="147" t="str">
        <f aca="false">IF(A61&lt;&gt;"",INT(M61),"")</f>
        <v/>
      </c>
      <c r="O61" s="148" t="str">
        <f aca="false">IF(A61&lt;&gt;"",INT((M61-N61+0.00000001)*60),"")</f>
        <v/>
      </c>
      <c r="P61" s="146" t="str">
        <f aca="false">IF(A61&lt;&gt;"",((M61-N61)-(O61/60))*3600,"")</f>
        <v/>
      </c>
      <c r="Q61" s="147" t="str">
        <f aca="false">IF(A61&lt;&gt;"",IF(N61&lt;360,N61,N61-360),"")</f>
        <v/>
      </c>
      <c r="R61" s="148" t="str">
        <f aca="false">O61</f>
        <v/>
      </c>
      <c r="S61" s="146" t="str">
        <f aca="false">P61</f>
        <v/>
      </c>
      <c r="T61" s="149" t="str">
        <f aca="false">IF(E61&lt;&gt;"",SIN(M61*PI()/180)*E61,"")</f>
        <v/>
      </c>
      <c r="U61" s="150" t="str">
        <f aca="false">IF(E61&lt;&gt;"",COS(M61*PI()/180)*E61,"")</f>
        <v/>
      </c>
      <c r="V61" s="151" t="str">
        <f aca="false">IF(E61&lt;&gt;"",T61+V60,V60)</f>
        <v/>
      </c>
      <c r="W61" s="152" t="str">
        <f aca="false">IF(E61&lt;&gt;"",U61+W60,W60)</f>
        <v/>
      </c>
      <c r="X61" s="149" t="str">
        <f aca="false">IF(T61&lt;&gt;"",-1*(East_Misc*E61/Total_Dist),"")</f>
        <v/>
      </c>
      <c r="Y61" s="130" t="str">
        <f aca="false">IF(U61&lt;&gt;"",-1*North_Misc*E61/Total_Dist,"")</f>
        <v/>
      </c>
      <c r="Z61" s="130"/>
      <c r="AA61" s="130"/>
      <c r="AB61" s="133" t="str">
        <f aca="false">AH61</f>
        <v/>
      </c>
      <c r="AC61" s="134" t="str">
        <f aca="false">AI61</f>
        <v/>
      </c>
      <c r="AD61" s="135" t="str">
        <f aca="false">AJ61</f>
        <v/>
      </c>
      <c r="AF61" s="1" t="n">
        <f aca="false">IF(A61&lt;&gt;"",1,0)</f>
        <v>0</v>
      </c>
      <c r="AH61" s="153" t="str">
        <f aca="false">IF(X61&lt;&gt;"",AH60+T61+X61,"")</f>
        <v/>
      </c>
      <c r="AI61" s="152" t="str">
        <f aca="false">IF(Y61&lt;&gt;"",AI60+U61+Y61,"")</f>
        <v/>
      </c>
      <c r="AJ61" s="154" t="str">
        <f aca="false">IF(A62&lt;&gt;"",A62,"")</f>
        <v/>
      </c>
    </row>
    <row r="62" s="1" customFormat="true" ht="15" hidden="false" customHeight="false" outlineLevel="0" collapsed="false">
      <c r="A62" s="139"/>
      <c r="B62" s="140"/>
      <c r="C62" s="141"/>
      <c r="D62" s="142"/>
      <c r="E62" s="143"/>
      <c r="F62" s="144" t="str">
        <f aca="false">IF(A62&lt;&gt;"",B62+(C62/60)+(D62/3600),"")</f>
        <v/>
      </c>
      <c r="G62" s="145" t="str">
        <f aca="false">IF(A62&lt;&gt;"",IF(G61+F62-180&lt;=0,G61+F62+180,IF(G61+F62-180&gt;=360,G61+F62-540,G61+F62-180)),G61)</f>
        <v/>
      </c>
      <c r="H62" s="146" t="str">
        <f aca="false">IF(A62&lt;&gt;"",-1*(Total_HA_Misc/Total_Stns),"")</f>
        <v/>
      </c>
      <c r="I62" s="145" t="str">
        <f aca="false">IF(A62&lt;&gt;"",F62-(Total_HA_Misc/Total_Stns)/3600,"")</f>
        <v/>
      </c>
      <c r="J62" s="147" t="str">
        <f aca="false">IF(A62&lt;&gt;"",INT(I62),"")</f>
        <v/>
      </c>
      <c r="K62" s="148" t="str">
        <f aca="false">IF(A62&lt;&gt;"",INT((I62-J62+0.00000001)*60),"")</f>
        <v/>
      </c>
      <c r="L62" s="146" t="str">
        <f aca="false">IF(A62&lt;&gt;"",(I62-J62-(K62/60))*3600,"")</f>
        <v/>
      </c>
      <c r="M62" s="145" t="str">
        <f aca="false">IF(A62&lt;&gt;"",IF(M61+I62-180&lt;=0,ABS(M61+I62+180),IF(M61+I62-180&gt;=360,ABS(M61+I62-540),ABS(M61+I62-180))),"")</f>
        <v/>
      </c>
      <c r="N62" s="147" t="str">
        <f aca="false">IF(A62&lt;&gt;"",INT(M62),"")</f>
        <v/>
      </c>
      <c r="O62" s="148" t="str">
        <f aca="false">IF(A62&lt;&gt;"",INT((M62-N62+0.00000001)*60),"")</f>
        <v/>
      </c>
      <c r="P62" s="146" t="str">
        <f aca="false">IF(A62&lt;&gt;"",((M62-N62)-(O62/60))*3600,"")</f>
        <v/>
      </c>
      <c r="Q62" s="147" t="str">
        <f aca="false">IF(A62&lt;&gt;"",IF(N62&lt;360,N62,N62-360),"")</f>
        <v/>
      </c>
      <c r="R62" s="148" t="str">
        <f aca="false">O62</f>
        <v/>
      </c>
      <c r="S62" s="146" t="str">
        <f aca="false">P62</f>
        <v/>
      </c>
      <c r="T62" s="149" t="str">
        <f aca="false">IF(E62&lt;&gt;"",SIN(M62*PI()/180)*E62,"")</f>
        <v/>
      </c>
      <c r="U62" s="150" t="str">
        <f aca="false">IF(E62&lt;&gt;"",COS(M62*PI()/180)*E62,"")</f>
        <v/>
      </c>
      <c r="V62" s="151" t="str">
        <f aca="false">IF(E62&lt;&gt;"",T62+V61,V61)</f>
        <v/>
      </c>
      <c r="W62" s="152" t="str">
        <f aca="false">IF(E62&lt;&gt;"",U62+W61,W61)</f>
        <v/>
      </c>
      <c r="X62" s="149" t="str">
        <f aca="false">IF(T62&lt;&gt;"",-1*(East_Misc*E62/Total_Dist),"")</f>
        <v/>
      </c>
      <c r="Y62" s="130" t="str">
        <f aca="false">IF(U62&lt;&gt;"",-1*North_Misc*E62/Total_Dist,"")</f>
        <v/>
      </c>
      <c r="Z62" s="130"/>
      <c r="AA62" s="130"/>
      <c r="AB62" s="133" t="str">
        <f aca="false">AH62</f>
        <v/>
      </c>
      <c r="AC62" s="134" t="str">
        <f aca="false">AI62</f>
        <v/>
      </c>
      <c r="AD62" s="135" t="str">
        <f aca="false">AJ62</f>
        <v/>
      </c>
      <c r="AF62" s="1" t="n">
        <f aca="false">IF(A62&lt;&gt;"",1,0)</f>
        <v>0</v>
      </c>
      <c r="AH62" s="153" t="str">
        <f aca="false">IF(X62&lt;&gt;"",AH61+T62+X62,"")</f>
        <v/>
      </c>
      <c r="AI62" s="152" t="str">
        <f aca="false">IF(Y62&lt;&gt;"",AI61+U62+Y62,"")</f>
        <v/>
      </c>
      <c r="AJ62" s="154" t="str">
        <f aca="false">IF(A63&lt;&gt;"",A63,"")</f>
        <v/>
      </c>
    </row>
    <row r="63" s="1" customFormat="true" ht="15" hidden="false" customHeight="false" outlineLevel="0" collapsed="false">
      <c r="A63" s="139"/>
      <c r="B63" s="140"/>
      <c r="C63" s="141"/>
      <c r="D63" s="142"/>
      <c r="E63" s="143"/>
      <c r="F63" s="144" t="str">
        <f aca="false">IF(A63&lt;&gt;"",B63+(C63/60)+(D63/3600),"")</f>
        <v/>
      </c>
      <c r="G63" s="145" t="str">
        <f aca="false">IF(A63&lt;&gt;"",IF(G62+F63-180&lt;=0,G62+F63+180,IF(G62+F63-180&gt;=360,G62+F63-540,G62+F63-180)),G62)</f>
        <v/>
      </c>
      <c r="H63" s="146" t="str">
        <f aca="false">IF(A63&lt;&gt;"",-1*(Total_HA_Misc/Total_Stns),"")</f>
        <v/>
      </c>
      <c r="I63" s="145" t="str">
        <f aca="false">IF(A63&lt;&gt;"",F63-(Total_HA_Misc/Total_Stns)/3600,"")</f>
        <v/>
      </c>
      <c r="J63" s="147" t="str">
        <f aca="false">IF(A63&lt;&gt;"",INT(I63),"")</f>
        <v/>
      </c>
      <c r="K63" s="148" t="str">
        <f aca="false">IF(A63&lt;&gt;"",INT((I63-J63+0.00000001)*60),"")</f>
        <v/>
      </c>
      <c r="L63" s="146" t="str">
        <f aca="false">IF(A63&lt;&gt;"",(I63-J63-(K63/60))*3600,"")</f>
        <v/>
      </c>
      <c r="M63" s="145" t="str">
        <f aca="false">IF(A63&lt;&gt;"",IF(M62+I63-180&lt;=0,ABS(M62+I63+180),IF(M62+I63-180&gt;=360,ABS(M62+I63-540),ABS(M62+I63-180))),"")</f>
        <v/>
      </c>
      <c r="N63" s="147" t="str">
        <f aca="false">IF(A63&lt;&gt;"",INT(M63),"")</f>
        <v/>
      </c>
      <c r="O63" s="148" t="str">
        <f aca="false">IF(A63&lt;&gt;"",INT((M63-N63+0.00000001)*60),"")</f>
        <v/>
      </c>
      <c r="P63" s="146" t="str">
        <f aca="false">IF(A63&lt;&gt;"",((M63-N63)-(O63/60))*3600,"")</f>
        <v/>
      </c>
      <c r="Q63" s="147" t="str">
        <f aca="false">IF(A63&lt;&gt;"",IF(N63&lt;360,N63,N63-360),"")</f>
        <v/>
      </c>
      <c r="R63" s="148" t="str">
        <f aca="false">O63</f>
        <v/>
      </c>
      <c r="S63" s="146" t="str">
        <f aca="false">P63</f>
        <v/>
      </c>
      <c r="T63" s="149" t="str">
        <f aca="false">IF(E63&lt;&gt;"",SIN(M63*PI()/180)*E63,"")</f>
        <v/>
      </c>
      <c r="U63" s="150" t="str">
        <f aca="false">IF(E63&lt;&gt;"",COS(M63*PI()/180)*E63,"")</f>
        <v/>
      </c>
      <c r="V63" s="151" t="str">
        <f aca="false">IF(E63&lt;&gt;"",T63+V62,V62)</f>
        <v/>
      </c>
      <c r="W63" s="152" t="str">
        <f aca="false">IF(E63&lt;&gt;"",U63+W62,W62)</f>
        <v/>
      </c>
      <c r="X63" s="149" t="str">
        <f aca="false">IF(T63&lt;&gt;"",-1*(East_Misc*E63/Total_Dist),"")</f>
        <v/>
      </c>
      <c r="Y63" s="130" t="str">
        <f aca="false">IF(U63&lt;&gt;"",-1*North_Misc*E63/Total_Dist,"")</f>
        <v/>
      </c>
      <c r="Z63" s="130"/>
      <c r="AA63" s="130"/>
      <c r="AB63" s="133" t="str">
        <f aca="false">AH63</f>
        <v/>
      </c>
      <c r="AC63" s="134" t="str">
        <f aca="false">AI63</f>
        <v/>
      </c>
      <c r="AD63" s="135" t="str">
        <f aca="false">AJ63</f>
        <v/>
      </c>
      <c r="AF63" s="1" t="n">
        <f aca="false">IF(A63&lt;&gt;"",1,0)</f>
        <v>0</v>
      </c>
      <c r="AH63" s="153" t="str">
        <f aca="false">IF(X63&lt;&gt;"",AH62+T63+X63,"")</f>
        <v/>
      </c>
      <c r="AI63" s="152" t="str">
        <f aca="false">IF(Y63&lt;&gt;"",AI62+U63+Y63,"")</f>
        <v/>
      </c>
      <c r="AJ63" s="154" t="str">
        <f aca="false">IF(A64&lt;&gt;"",A64,"")</f>
        <v/>
      </c>
    </row>
    <row r="64" s="1" customFormat="true" ht="15" hidden="false" customHeight="false" outlineLevel="0" collapsed="false">
      <c r="A64" s="139"/>
      <c r="B64" s="140"/>
      <c r="C64" s="141"/>
      <c r="D64" s="142"/>
      <c r="E64" s="143"/>
      <c r="F64" s="144" t="str">
        <f aca="false">IF(A64&lt;&gt;"",B64+(C64/60)+(D64/3600),"")</f>
        <v/>
      </c>
      <c r="G64" s="145" t="str">
        <f aca="false">IF(A64&lt;&gt;"",IF(G63+F64-180&lt;=0,G63+F64+180,IF(G63+F64-180&gt;=360,G63+F64-540,G63+F64-180)),G63)</f>
        <v/>
      </c>
      <c r="H64" s="146" t="str">
        <f aca="false">IF(A64&lt;&gt;"",-1*(Total_HA_Misc/Total_Stns),"")</f>
        <v/>
      </c>
      <c r="I64" s="145" t="str">
        <f aca="false">IF(A64&lt;&gt;"",F64-(Total_HA_Misc/Total_Stns)/3600,"")</f>
        <v/>
      </c>
      <c r="J64" s="147" t="str">
        <f aca="false">IF(A64&lt;&gt;"",INT(I64),"")</f>
        <v/>
      </c>
      <c r="K64" s="148" t="str">
        <f aca="false">IF(A64&lt;&gt;"",INT((I64-J64+0.00000001)*60),"")</f>
        <v/>
      </c>
      <c r="L64" s="146" t="str">
        <f aca="false">IF(A64&lt;&gt;"",(I64-J64-(K64/60))*3600,"")</f>
        <v/>
      </c>
      <c r="M64" s="145" t="str">
        <f aca="false">IF(A64&lt;&gt;"",IF(M63+I64-180&lt;=0,ABS(M63+I64+180),IF(M63+I64-180&gt;=360,ABS(M63+I64-540),ABS(M63+I64-180))),"")</f>
        <v/>
      </c>
      <c r="N64" s="147" t="str">
        <f aca="false">IF(A64&lt;&gt;"",INT(M64),"")</f>
        <v/>
      </c>
      <c r="O64" s="148" t="str">
        <f aca="false">IF(A64&lt;&gt;"",INT((M64-N64+0.00000001)*60),"")</f>
        <v/>
      </c>
      <c r="P64" s="146" t="str">
        <f aca="false">IF(A64&lt;&gt;"",((M64-N64)-(O64/60))*3600,"")</f>
        <v/>
      </c>
      <c r="Q64" s="147" t="str">
        <f aca="false">IF(A64&lt;&gt;"",IF(N64&lt;360,N64,N64-360),"")</f>
        <v/>
      </c>
      <c r="R64" s="148" t="str">
        <f aca="false">O64</f>
        <v/>
      </c>
      <c r="S64" s="146" t="str">
        <f aca="false">P64</f>
        <v/>
      </c>
      <c r="T64" s="149" t="str">
        <f aca="false">IF(E64&lt;&gt;"",SIN(M64*PI()/180)*E64,"")</f>
        <v/>
      </c>
      <c r="U64" s="150" t="str">
        <f aca="false">IF(E64&lt;&gt;"",COS(M64*PI()/180)*E64,"")</f>
        <v/>
      </c>
      <c r="V64" s="151" t="str">
        <f aca="false">IF(E64&lt;&gt;"",T64+V63,V63)</f>
        <v/>
      </c>
      <c r="W64" s="152" t="str">
        <f aca="false">IF(E64&lt;&gt;"",U64+W63,W63)</f>
        <v/>
      </c>
      <c r="X64" s="149" t="str">
        <f aca="false">IF(T64&lt;&gt;"",-1*(East_Misc*E64/Total_Dist),"")</f>
        <v/>
      </c>
      <c r="Y64" s="130" t="str">
        <f aca="false">IF(U64&lt;&gt;"",-1*North_Misc*E64/Total_Dist,"")</f>
        <v/>
      </c>
      <c r="Z64" s="130"/>
      <c r="AA64" s="130"/>
      <c r="AB64" s="133" t="str">
        <f aca="false">AH64</f>
        <v/>
      </c>
      <c r="AC64" s="134" t="str">
        <f aca="false">AI64</f>
        <v/>
      </c>
      <c r="AD64" s="135" t="str">
        <f aca="false">AJ64</f>
        <v/>
      </c>
      <c r="AF64" s="1" t="n">
        <f aca="false">IF(A64&lt;&gt;"",1,0)</f>
        <v>0</v>
      </c>
      <c r="AH64" s="153" t="str">
        <f aca="false">IF(X64&lt;&gt;"",AH63+T64+X64,"")</f>
        <v/>
      </c>
      <c r="AI64" s="152" t="str">
        <f aca="false">IF(Y64&lt;&gt;"",AI63+U64+Y64,"")</f>
        <v/>
      </c>
      <c r="AJ64" s="154" t="str">
        <f aca="false">IF(A65&lt;&gt;"",A65,"")</f>
        <v/>
      </c>
    </row>
    <row r="65" s="1" customFormat="true" ht="15" hidden="false" customHeight="false" outlineLevel="0" collapsed="false">
      <c r="A65" s="139"/>
      <c r="B65" s="140"/>
      <c r="C65" s="141"/>
      <c r="D65" s="142"/>
      <c r="E65" s="143"/>
      <c r="F65" s="144" t="str">
        <f aca="false">IF(A65&lt;&gt;"",B65+(C65/60)+(D65/3600),"")</f>
        <v/>
      </c>
      <c r="G65" s="145" t="str">
        <f aca="false">IF(A65&lt;&gt;"",IF(G64+F65-180&lt;=0,G64+F65+180,IF(G64+F65-180&gt;=360,G64+F65-540,G64+F65-180)),G64)</f>
        <v/>
      </c>
      <c r="H65" s="146" t="str">
        <f aca="false">IF(A65&lt;&gt;"",-1*(Total_HA_Misc/Total_Stns),"")</f>
        <v/>
      </c>
      <c r="I65" s="145" t="str">
        <f aca="false">IF(A65&lt;&gt;"",F65-(Total_HA_Misc/Total_Stns)/3600,"")</f>
        <v/>
      </c>
      <c r="J65" s="147" t="str">
        <f aca="false">IF(A65&lt;&gt;"",INT(I65),"")</f>
        <v/>
      </c>
      <c r="K65" s="148" t="str">
        <f aca="false">IF(A65&lt;&gt;"",INT((I65-J65+0.00000001)*60),"")</f>
        <v/>
      </c>
      <c r="L65" s="146" t="str">
        <f aca="false">IF(A65&lt;&gt;"",(I65-J65-(K65/60))*3600,"")</f>
        <v/>
      </c>
      <c r="M65" s="145" t="str">
        <f aca="false">IF(A65&lt;&gt;"",IF(M64+I65-180&lt;=0,ABS(M64+I65+180),IF(M64+I65-180&gt;=360,ABS(M64+I65-540),ABS(M64+I65-180))),"")</f>
        <v/>
      </c>
      <c r="N65" s="147" t="str">
        <f aca="false">IF(A65&lt;&gt;"",INT(M65),"")</f>
        <v/>
      </c>
      <c r="O65" s="148" t="str">
        <f aca="false">IF(A65&lt;&gt;"",INT((M65-N65+0.00000001)*60),"")</f>
        <v/>
      </c>
      <c r="P65" s="146" t="str">
        <f aca="false">IF(A65&lt;&gt;"",((M65-N65)-(O65/60))*3600,"")</f>
        <v/>
      </c>
      <c r="Q65" s="147" t="str">
        <f aca="false">IF(A65&lt;&gt;"",IF(N65&lt;360,N65,N65-360),"")</f>
        <v/>
      </c>
      <c r="R65" s="148" t="str">
        <f aca="false">O65</f>
        <v/>
      </c>
      <c r="S65" s="146" t="str">
        <f aca="false">P65</f>
        <v/>
      </c>
      <c r="T65" s="149" t="str">
        <f aca="false">IF(E65&lt;&gt;"",SIN(M65*PI()/180)*E65,"")</f>
        <v/>
      </c>
      <c r="U65" s="150" t="str">
        <f aca="false">IF(E65&lt;&gt;"",COS(M65*PI()/180)*E65,"")</f>
        <v/>
      </c>
      <c r="V65" s="151" t="str">
        <f aca="false">IF(E65&lt;&gt;"",T65+V64,V64)</f>
        <v/>
      </c>
      <c r="W65" s="152" t="str">
        <f aca="false">IF(E65&lt;&gt;"",U65+W64,W64)</f>
        <v/>
      </c>
      <c r="X65" s="149" t="str">
        <f aca="false">IF(T65&lt;&gt;"",-1*(East_Misc*E65/Total_Dist),"")</f>
        <v/>
      </c>
      <c r="Y65" s="130" t="str">
        <f aca="false">IF(U65&lt;&gt;"",-1*North_Misc*E65/Total_Dist,"")</f>
        <v/>
      </c>
      <c r="Z65" s="130"/>
      <c r="AA65" s="130"/>
      <c r="AB65" s="133" t="str">
        <f aca="false">AH65</f>
        <v/>
      </c>
      <c r="AC65" s="134" t="str">
        <f aca="false">AI65</f>
        <v/>
      </c>
      <c r="AD65" s="135" t="str">
        <f aca="false">AJ65</f>
        <v/>
      </c>
      <c r="AF65" s="1" t="n">
        <f aca="false">IF(A65&lt;&gt;"",1,0)</f>
        <v>0</v>
      </c>
      <c r="AH65" s="153" t="str">
        <f aca="false">IF(X65&lt;&gt;"",AH64+T65+X65,"")</f>
        <v/>
      </c>
      <c r="AI65" s="152" t="str">
        <f aca="false">IF(Y65&lt;&gt;"",AI64+U65+Y65,"")</f>
        <v/>
      </c>
      <c r="AJ65" s="154" t="str">
        <f aca="false">IF(A66&lt;&gt;"",A66,"")</f>
        <v/>
      </c>
    </row>
    <row r="66" s="1" customFormat="true" ht="15" hidden="false" customHeight="false" outlineLevel="0" collapsed="false">
      <c r="A66" s="139"/>
      <c r="B66" s="140"/>
      <c r="C66" s="141"/>
      <c r="D66" s="142"/>
      <c r="E66" s="143"/>
      <c r="F66" s="144" t="str">
        <f aca="false">IF(A66&lt;&gt;"",B66+(C66/60)+(D66/3600),"")</f>
        <v/>
      </c>
      <c r="G66" s="145" t="str">
        <f aca="false">IF(A66&lt;&gt;"",IF(G65+F66-180&lt;=0,G65+F66+180,IF(G65+F66-180&gt;=360,G65+F66-540,G65+F66-180)),G65)</f>
        <v/>
      </c>
      <c r="H66" s="146" t="str">
        <f aca="false">IF(A66&lt;&gt;"",-1*(Total_HA_Misc/Total_Stns),"")</f>
        <v/>
      </c>
      <c r="I66" s="145" t="str">
        <f aca="false">IF(A66&lt;&gt;"",F66-(Total_HA_Misc/Total_Stns)/3600,"")</f>
        <v/>
      </c>
      <c r="J66" s="147" t="str">
        <f aca="false">IF(A66&lt;&gt;"",INT(I66),"")</f>
        <v/>
      </c>
      <c r="K66" s="148" t="str">
        <f aca="false">IF(A66&lt;&gt;"",INT((I66-J66+0.00000001)*60),"")</f>
        <v/>
      </c>
      <c r="L66" s="146" t="str">
        <f aca="false">IF(A66&lt;&gt;"",(I66-J66-(K66/60))*3600,"")</f>
        <v/>
      </c>
      <c r="M66" s="145" t="str">
        <f aca="false">IF(A66&lt;&gt;"",IF(M65+I66-180&lt;=0,ABS(M65+I66+180),IF(M65+I66-180&gt;=360,ABS(M65+I66-540),ABS(M65+I66-180))),"")</f>
        <v/>
      </c>
      <c r="N66" s="147" t="str">
        <f aca="false">IF(A66&lt;&gt;"",INT(M66),"")</f>
        <v/>
      </c>
      <c r="O66" s="148" t="str">
        <f aca="false">IF(A66&lt;&gt;"",INT((M66-N66+0.00000001)*60),"")</f>
        <v/>
      </c>
      <c r="P66" s="146" t="str">
        <f aca="false">IF(A66&lt;&gt;"",((M66-N66)-(O66/60))*3600,"")</f>
        <v/>
      </c>
      <c r="Q66" s="147" t="str">
        <f aca="false">IF(A66&lt;&gt;"",IF(N66&lt;360,N66,N66-360),"")</f>
        <v/>
      </c>
      <c r="R66" s="148" t="str">
        <f aca="false">O66</f>
        <v/>
      </c>
      <c r="S66" s="146" t="str">
        <f aca="false">P66</f>
        <v/>
      </c>
      <c r="T66" s="149" t="str">
        <f aca="false">IF(E66&lt;&gt;"",SIN(M66*PI()/180)*E66,"")</f>
        <v/>
      </c>
      <c r="U66" s="150" t="str">
        <f aca="false">IF(E66&lt;&gt;"",COS(M66*PI()/180)*E66,"")</f>
        <v/>
      </c>
      <c r="V66" s="151" t="str">
        <f aca="false">IF(E66&lt;&gt;"",T66+V65,V65)</f>
        <v/>
      </c>
      <c r="W66" s="152" t="str">
        <f aca="false">IF(E66&lt;&gt;"",U66+W65,W65)</f>
        <v/>
      </c>
      <c r="X66" s="149" t="str">
        <f aca="false">IF(T66&lt;&gt;"",-1*(East_Misc*E66/Total_Dist),"")</f>
        <v/>
      </c>
      <c r="Y66" s="130" t="str">
        <f aca="false">IF(U66&lt;&gt;"",-1*North_Misc*E66/Total_Dist,"")</f>
        <v/>
      </c>
      <c r="Z66" s="130"/>
      <c r="AA66" s="130"/>
      <c r="AB66" s="133" t="str">
        <f aca="false">AH66</f>
        <v/>
      </c>
      <c r="AC66" s="134" t="str">
        <f aca="false">AI66</f>
        <v/>
      </c>
      <c r="AD66" s="135" t="str">
        <f aca="false">AJ66</f>
        <v/>
      </c>
      <c r="AF66" s="1" t="n">
        <f aca="false">IF(A66&lt;&gt;"",1,0)</f>
        <v>0</v>
      </c>
      <c r="AH66" s="153" t="str">
        <f aca="false">IF(X66&lt;&gt;"",AH65+T66+X66,"")</f>
        <v/>
      </c>
      <c r="AI66" s="152" t="str">
        <f aca="false">IF(Y66&lt;&gt;"",AI65+U66+Y66,"")</f>
        <v/>
      </c>
      <c r="AJ66" s="154" t="str">
        <f aca="false">IF(A67&lt;&gt;"",A67,"")</f>
        <v/>
      </c>
    </row>
    <row r="67" s="1" customFormat="true" ht="15" hidden="false" customHeight="false" outlineLevel="0" collapsed="false">
      <c r="A67" s="139"/>
      <c r="B67" s="140"/>
      <c r="C67" s="141"/>
      <c r="D67" s="142"/>
      <c r="E67" s="143"/>
      <c r="F67" s="144" t="str">
        <f aca="false">IF(A67&lt;&gt;"",B67+(C67/60)+(D67/3600),"")</f>
        <v/>
      </c>
      <c r="G67" s="145" t="str">
        <f aca="false">IF(A67&lt;&gt;"",IF(G66+F67-180&lt;=0,G66+F67+180,IF(G66+F67-180&gt;=360,G66+F67-540,G66+F67-180)),G66)</f>
        <v/>
      </c>
      <c r="H67" s="146" t="str">
        <f aca="false">IF(A67&lt;&gt;"",-1*(Total_HA_Misc/Total_Stns),"")</f>
        <v/>
      </c>
      <c r="I67" s="145" t="str">
        <f aca="false">IF(A67&lt;&gt;"",F67-(Total_HA_Misc/Total_Stns)/3600,"")</f>
        <v/>
      </c>
      <c r="J67" s="147" t="str">
        <f aca="false">IF(A67&lt;&gt;"",INT(I67),"")</f>
        <v/>
      </c>
      <c r="K67" s="148" t="str">
        <f aca="false">IF(A67&lt;&gt;"",INT((I67-J67+0.00000001)*60),"")</f>
        <v/>
      </c>
      <c r="L67" s="146" t="str">
        <f aca="false">IF(A67&lt;&gt;"",(I67-J67-(K67/60))*3600,"")</f>
        <v/>
      </c>
      <c r="M67" s="145" t="str">
        <f aca="false">IF(A67&lt;&gt;"",IF(M66+I67-180&lt;=0,ABS(M66+I67+180),IF(M66+I67-180&gt;=360,ABS(M66+I67-540),ABS(M66+I67-180))),"")</f>
        <v/>
      </c>
      <c r="N67" s="147" t="str">
        <f aca="false">IF(A67&lt;&gt;"",INT(M67),"")</f>
        <v/>
      </c>
      <c r="O67" s="148" t="str">
        <f aca="false">IF(A67&lt;&gt;"",INT((M67-N67+0.00000001)*60),"")</f>
        <v/>
      </c>
      <c r="P67" s="146" t="str">
        <f aca="false">IF(A67&lt;&gt;"",((M67-N67)-(O67/60))*3600,"")</f>
        <v/>
      </c>
      <c r="Q67" s="147" t="str">
        <f aca="false">IF(A67&lt;&gt;"",IF(N67&lt;360,N67,N67-360),"")</f>
        <v/>
      </c>
      <c r="R67" s="148" t="str">
        <f aca="false">O67</f>
        <v/>
      </c>
      <c r="S67" s="146" t="str">
        <f aca="false">P67</f>
        <v/>
      </c>
      <c r="T67" s="149" t="str">
        <f aca="false">IF(E67&lt;&gt;"",SIN(M67*PI()/180)*E67,"")</f>
        <v/>
      </c>
      <c r="U67" s="150" t="str">
        <f aca="false">IF(E67&lt;&gt;"",COS(M67*PI()/180)*E67,"")</f>
        <v/>
      </c>
      <c r="V67" s="151" t="str">
        <f aca="false">IF(E67&lt;&gt;"",T67+V66,V66)</f>
        <v/>
      </c>
      <c r="W67" s="152" t="str">
        <f aca="false">IF(E67&lt;&gt;"",U67+W66,W66)</f>
        <v/>
      </c>
      <c r="X67" s="149" t="str">
        <f aca="false">IF(T67&lt;&gt;"",-1*(East_Misc*E67/Total_Dist),"")</f>
        <v/>
      </c>
      <c r="Y67" s="130" t="str">
        <f aca="false">IF(U67&lt;&gt;"",-1*North_Misc*E67/Total_Dist,"")</f>
        <v/>
      </c>
      <c r="Z67" s="130"/>
      <c r="AA67" s="130"/>
      <c r="AB67" s="133" t="str">
        <f aca="false">AH67</f>
        <v/>
      </c>
      <c r="AC67" s="134" t="str">
        <f aca="false">AI67</f>
        <v/>
      </c>
      <c r="AD67" s="135" t="str">
        <f aca="false">AJ67</f>
        <v/>
      </c>
      <c r="AF67" s="1" t="n">
        <f aca="false">IF(A67&lt;&gt;"",1,0)</f>
        <v>0</v>
      </c>
      <c r="AH67" s="153" t="str">
        <f aca="false">IF(X67&lt;&gt;"",AH66+T67+X67,"")</f>
        <v/>
      </c>
      <c r="AI67" s="152" t="str">
        <f aca="false">IF(Y67&lt;&gt;"",AI66+U67+Y67,"")</f>
        <v/>
      </c>
      <c r="AJ67" s="154" t="str">
        <f aca="false">IF(A68&lt;&gt;"",A68,"")</f>
        <v/>
      </c>
    </row>
    <row r="68" s="1" customFormat="true" ht="15" hidden="false" customHeight="false" outlineLevel="0" collapsed="false">
      <c r="A68" s="139"/>
      <c r="B68" s="140"/>
      <c r="C68" s="141"/>
      <c r="D68" s="142"/>
      <c r="E68" s="143"/>
      <c r="F68" s="144" t="str">
        <f aca="false">IF(A68&lt;&gt;"",B68+(C68/60)+(D68/3600),"")</f>
        <v/>
      </c>
      <c r="G68" s="145" t="str">
        <f aca="false">IF(A68&lt;&gt;"",IF(G67+F68-180&lt;=0,G67+F68+180,IF(G67+F68-180&gt;=360,G67+F68-540,G67+F68-180)),G67)</f>
        <v/>
      </c>
      <c r="H68" s="146" t="str">
        <f aca="false">IF(A68&lt;&gt;"",-1*(Total_HA_Misc/Total_Stns),"")</f>
        <v/>
      </c>
      <c r="I68" s="145" t="str">
        <f aca="false">IF(A68&lt;&gt;"",F68-(Total_HA_Misc/Total_Stns)/3600,"")</f>
        <v/>
      </c>
      <c r="J68" s="147" t="str">
        <f aca="false">IF(A68&lt;&gt;"",INT(I68),"")</f>
        <v/>
      </c>
      <c r="K68" s="148" t="str">
        <f aca="false">IF(A68&lt;&gt;"",INT((I68-J68+0.00000001)*60),"")</f>
        <v/>
      </c>
      <c r="L68" s="146" t="str">
        <f aca="false">IF(A68&lt;&gt;"",(I68-J68-(K68/60))*3600,"")</f>
        <v/>
      </c>
      <c r="M68" s="145" t="str">
        <f aca="false">IF(A68&lt;&gt;"",IF(M67+I68-180&lt;=0,ABS(M67+I68+180),IF(M67+I68-180&gt;=360,ABS(M67+I68-540),ABS(M67+I68-180))),"")</f>
        <v/>
      </c>
      <c r="N68" s="147" t="str">
        <f aca="false">IF(A68&lt;&gt;"",INT(M68),"")</f>
        <v/>
      </c>
      <c r="O68" s="148" t="str">
        <f aca="false">IF(A68&lt;&gt;"",INT((M68-N68+0.00000001)*60),"")</f>
        <v/>
      </c>
      <c r="P68" s="146" t="str">
        <f aca="false">IF(A68&lt;&gt;"",((M68-N68)-(O68/60))*3600,"")</f>
        <v/>
      </c>
      <c r="Q68" s="147" t="str">
        <f aca="false">IF(A68&lt;&gt;"",IF(N68&lt;360,N68,N68-360),"")</f>
        <v/>
      </c>
      <c r="R68" s="148" t="str">
        <f aca="false">O68</f>
        <v/>
      </c>
      <c r="S68" s="146" t="str">
        <f aca="false">P68</f>
        <v/>
      </c>
      <c r="T68" s="149" t="str">
        <f aca="false">IF(E68&lt;&gt;"",SIN(M68*PI()/180)*E68,"")</f>
        <v/>
      </c>
      <c r="U68" s="150" t="str">
        <f aca="false">IF(E68&lt;&gt;"",COS(M68*PI()/180)*E68,"")</f>
        <v/>
      </c>
      <c r="V68" s="151" t="str">
        <f aca="false">IF(E68&lt;&gt;"",T68+V67,V67)</f>
        <v/>
      </c>
      <c r="W68" s="152" t="str">
        <f aca="false">IF(E68&lt;&gt;"",U68+W67,W67)</f>
        <v/>
      </c>
      <c r="X68" s="149" t="str">
        <f aca="false">IF(T68&lt;&gt;"",-1*(East_Misc*E68/Total_Dist),"")</f>
        <v/>
      </c>
      <c r="Y68" s="130" t="str">
        <f aca="false">IF(U68&lt;&gt;"",-1*North_Misc*E68/Total_Dist,"")</f>
        <v/>
      </c>
      <c r="Z68" s="130"/>
      <c r="AA68" s="130"/>
      <c r="AB68" s="133" t="str">
        <f aca="false">AH68</f>
        <v/>
      </c>
      <c r="AC68" s="134" t="str">
        <f aca="false">AI68</f>
        <v/>
      </c>
      <c r="AD68" s="135" t="str">
        <f aca="false">AJ68</f>
        <v/>
      </c>
      <c r="AF68" s="1" t="n">
        <f aca="false">IF(A68&lt;&gt;"",1,0)</f>
        <v>0</v>
      </c>
      <c r="AH68" s="153" t="str">
        <f aca="false">IF(X68&lt;&gt;"",AH67+T68+X68,"")</f>
        <v/>
      </c>
      <c r="AI68" s="152" t="str">
        <f aca="false">IF(Y68&lt;&gt;"",AI67+U68+Y68,"")</f>
        <v/>
      </c>
      <c r="AJ68" s="154" t="str">
        <f aca="false">IF(A69&lt;&gt;"",A69,"")</f>
        <v/>
      </c>
    </row>
    <row r="69" s="1" customFormat="true" ht="15" hidden="false" customHeight="false" outlineLevel="0" collapsed="false">
      <c r="A69" s="139"/>
      <c r="B69" s="140"/>
      <c r="C69" s="141"/>
      <c r="D69" s="142"/>
      <c r="E69" s="143"/>
      <c r="F69" s="144" t="str">
        <f aca="false">IF(A69&lt;&gt;"",B69+(C69/60)+(D69/3600),"")</f>
        <v/>
      </c>
      <c r="G69" s="145" t="str">
        <f aca="false">IF(A69&lt;&gt;"",IF(G68+F69-180&lt;=0,G68+F69+180,IF(G68+F69-180&gt;=360,G68+F69-540,G68+F69-180)),G68)</f>
        <v/>
      </c>
      <c r="H69" s="146" t="str">
        <f aca="false">IF(A69&lt;&gt;"",-1*(Total_HA_Misc/Total_Stns),"")</f>
        <v/>
      </c>
      <c r="I69" s="145" t="str">
        <f aca="false">IF(A69&lt;&gt;"",F69-(Total_HA_Misc/Total_Stns)/3600,"")</f>
        <v/>
      </c>
      <c r="J69" s="147" t="str">
        <f aca="false">IF(A69&lt;&gt;"",INT(I69),"")</f>
        <v/>
      </c>
      <c r="K69" s="148" t="str">
        <f aca="false">IF(A69&lt;&gt;"",INT((I69-J69+0.00000001)*60),"")</f>
        <v/>
      </c>
      <c r="L69" s="146" t="str">
        <f aca="false">IF(A69&lt;&gt;"",(I69-J69-(K69/60))*3600,"")</f>
        <v/>
      </c>
      <c r="M69" s="145" t="str">
        <f aca="false">IF(A69&lt;&gt;"",IF(M68+I69-180&lt;=0,ABS(M68+I69+180),IF(M68+I69-180&gt;=360,ABS(M68+I69-540),ABS(M68+I69-180))),"")</f>
        <v/>
      </c>
      <c r="N69" s="147" t="str">
        <f aca="false">IF(A69&lt;&gt;"",INT(M69),"")</f>
        <v/>
      </c>
      <c r="O69" s="148" t="str">
        <f aca="false">IF(A69&lt;&gt;"",INT((M69-N69+0.00000001)*60),"")</f>
        <v/>
      </c>
      <c r="P69" s="146" t="str">
        <f aca="false">IF(A69&lt;&gt;"",((M69-N69)-(O69/60))*3600,"")</f>
        <v/>
      </c>
      <c r="Q69" s="147" t="str">
        <f aca="false">IF(A69&lt;&gt;"",IF(N69&lt;360,N69,N69-360),"")</f>
        <v/>
      </c>
      <c r="R69" s="148" t="str">
        <f aca="false">O69</f>
        <v/>
      </c>
      <c r="S69" s="146" t="str">
        <f aca="false">P69</f>
        <v/>
      </c>
      <c r="T69" s="149" t="str">
        <f aca="false">IF(E69&lt;&gt;"",SIN(M69*PI()/180)*E69,"")</f>
        <v/>
      </c>
      <c r="U69" s="150" t="str">
        <f aca="false">IF(E69&lt;&gt;"",COS(M69*PI()/180)*E69,"")</f>
        <v/>
      </c>
      <c r="V69" s="151" t="str">
        <f aca="false">IF(E69&lt;&gt;"",T69+V68,V68)</f>
        <v/>
      </c>
      <c r="W69" s="152" t="str">
        <f aca="false">IF(E69&lt;&gt;"",U69+W68,W68)</f>
        <v/>
      </c>
      <c r="X69" s="149" t="str">
        <f aca="false">IF(T69&lt;&gt;"",-1*(East_Misc*E69/Total_Dist),"")</f>
        <v/>
      </c>
      <c r="Y69" s="130" t="str">
        <f aca="false">IF(U69&lt;&gt;"",-1*North_Misc*E69/Total_Dist,"")</f>
        <v/>
      </c>
      <c r="Z69" s="130"/>
      <c r="AA69" s="130"/>
      <c r="AB69" s="133" t="str">
        <f aca="false">AH69</f>
        <v/>
      </c>
      <c r="AC69" s="134" t="str">
        <f aca="false">AI69</f>
        <v/>
      </c>
      <c r="AD69" s="135" t="str">
        <f aca="false">AJ69</f>
        <v/>
      </c>
      <c r="AF69" s="1" t="n">
        <f aca="false">IF(A69&lt;&gt;"",1,0)</f>
        <v>0</v>
      </c>
      <c r="AH69" s="153" t="str">
        <f aca="false">IF(X69&lt;&gt;"",AH68+T69+X69,"")</f>
        <v/>
      </c>
      <c r="AI69" s="152" t="str">
        <f aca="false">IF(Y69&lt;&gt;"",AI68+U69+Y69,"")</f>
        <v/>
      </c>
      <c r="AJ69" s="154" t="str">
        <f aca="false">IF(A70&lt;&gt;"",A70,"")</f>
        <v/>
      </c>
    </row>
    <row r="70" s="1" customFormat="true" ht="15" hidden="false" customHeight="false" outlineLevel="0" collapsed="false">
      <c r="A70" s="139"/>
      <c r="B70" s="140"/>
      <c r="C70" s="141"/>
      <c r="D70" s="142"/>
      <c r="E70" s="143"/>
      <c r="F70" s="144" t="str">
        <f aca="false">IF(A70&lt;&gt;"",B70+(C70/60)+(D70/3600),"")</f>
        <v/>
      </c>
      <c r="G70" s="145" t="str">
        <f aca="false">IF(A70&lt;&gt;"",IF(G69+F70-180&lt;=0,G69+F70+180,IF(G69+F70-180&gt;=360,G69+F70-540,G69+F70-180)),G69)</f>
        <v/>
      </c>
      <c r="H70" s="146" t="str">
        <f aca="false">IF(A70&lt;&gt;"",-1*(Total_HA_Misc/Total_Stns),"")</f>
        <v/>
      </c>
      <c r="I70" s="145" t="str">
        <f aca="false">IF(A70&lt;&gt;"",F70-(Total_HA_Misc/Total_Stns)/3600,"")</f>
        <v/>
      </c>
      <c r="J70" s="147" t="str">
        <f aca="false">IF(A70&lt;&gt;"",INT(I70),"")</f>
        <v/>
      </c>
      <c r="K70" s="148" t="str">
        <f aca="false">IF(A70&lt;&gt;"",INT((I70-J70+0.00000001)*60),"")</f>
        <v/>
      </c>
      <c r="L70" s="146" t="str">
        <f aca="false">IF(A70&lt;&gt;"",(I70-J70-(K70/60))*3600,"")</f>
        <v/>
      </c>
      <c r="M70" s="145" t="str">
        <f aca="false">IF(A70&lt;&gt;"",IF(M69+I70-180&lt;=0,ABS(M69+I70+180),IF(M69+I70-180&gt;=360,ABS(M69+I70-540),ABS(M69+I70-180))),"")</f>
        <v/>
      </c>
      <c r="N70" s="147" t="str">
        <f aca="false">IF(A70&lt;&gt;"",INT(M70),"")</f>
        <v/>
      </c>
      <c r="O70" s="148" t="str">
        <f aca="false">IF(A70&lt;&gt;"",INT((M70-N70+0.00000001)*60),"")</f>
        <v/>
      </c>
      <c r="P70" s="146" t="str">
        <f aca="false">IF(A70&lt;&gt;"",((M70-N70)-(O70/60))*3600,"")</f>
        <v/>
      </c>
      <c r="Q70" s="147" t="str">
        <f aca="false">IF(A70&lt;&gt;"",IF(N70&lt;360,N70,N70-360),"")</f>
        <v/>
      </c>
      <c r="R70" s="148" t="str">
        <f aca="false">O70</f>
        <v/>
      </c>
      <c r="S70" s="146" t="str">
        <f aca="false">P70</f>
        <v/>
      </c>
      <c r="T70" s="149" t="str">
        <f aca="false">IF(E70&lt;&gt;"",SIN(M70*PI()/180)*E70,"")</f>
        <v/>
      </c>
      <c r="U70" s="150" t="str">
        <f aca="false">IF(E70&lt;&gt;"",COS(M70*PI()/180)*E70,"")</f>
        <v/>
      </c>
      <c r="V70" s="151" t="str">
        <f aca="false">IF(E70&lt;&gt;"",T70+V69,V69)</f>
        <v/>
      </c>
      <c r="W70" s="152" t="str">
        <f aca="false">IF(E70&lt;&gt;"",U70+W69,W69)</f>
        <v/>
      </c>
      <c r="X70" s="149" t="str">
        <f aca="false">IF(T70&lt;&gt;"",-1*(East_Misc*E70/Total_Dist),"")</f>
        <v/>
      </c>
      <c r="Y70" s="130" t="str">
        <f aca="false">IF(U70&lt;&gt;"",-1*North_Misc*E70/Total_Dist,"")</f>
        <v/>
      </c>
      <c r="Z70" s="130"/>
      <c r="AA70" s="130"/>
      <c r="AB70" s="133" t="str">
        <f aca="false">AH70</f>
        <v/>
      </c>
      <c r="AC70" s="134" t="str">
        <f aca="false">AI70</f>
        <v/>
      </c>
      <c r="AD70" s="135" t="str">
        <f aca="false">AJ70</f>
        <v/>
      </c>
      <c r="AF70" s="1" t="n">
        <f aca="false">IF(A70&lt;&gt;"",1,0)</f>
        <v>0</v>
      </c>
      <c r="AH70" s="153" t="str">
        <f aca="false">IF(X70&lt;&gt;"",AH69+T70+X70,"")</f>
        <v/>
      </c>
      <c r="AI70" s="152" t="str">
        <f aca="false">IF(Y70&lt;&gt;"",AI69+U70+Y70,"")</f>
        <v/>
      </c>
      <c r="AJ70" s="154" t="str">
        <f aca="false">IF(A71&lt;&gt;"",A71,"")</f>
        <v/>
      </c>
    </row>
    <row r="71" s="1" customFormat="true" ht="15" hidden="false" customHeight="false" outlineLevel="0" collapsed="false">
      <c r="A71" s="139"/>
      <c r="B71" s="140"/>
      <c r="C71" s="141"/>
      <c r="D71" s="142"/>
      <c r="E71" s="143"/>
      <c r="F71" s="144" t="str">
        <f aca="false">IF(A71&lt;&gt;"",B71+(C71/60)+(D71/3600),"")</f>
        <v/>
      </c>
      <c r="G71" s="145" t="str">
        <f aca="false">IF(A71&lt;&gt;"",IF(G70+F71-180&lt;=0,G70+F71+180,IF(G70+F71-180&gt;=360,G70+F71-540,G70+F71-180)),G70)</f>
        <v/>
      </c>
      <c r="H71" s="146" t="str">
        <f aca="false">IF(A71&lt;&gt;"",-1*(Total_HA_Misc/Total_Stns),"")</f>
        <v/>
      </c>
      <c r="I71" s="145" t="str">
        <f aca="false">IF(A71&lt;&gt;"",F71-(Total_HA_Misc/Total_Stns)/3600,"")</f>
        <v/>
      </c>
      <c r="J71" s="147" t="str">
        <f aca="false">IF(A71&lt;&gt;"",INT(I71),"")</f>
        <v/>
      </c>
      <c r="K71" s="148" t="str">
        <f aca="false">IF(A71&lt;&gt;"",INT((I71-J71+0.00000001)*60),"")</f>
        <v/>
      </c>
      <c r="L71" s="146" t="str">
        <f aca="false">IF(A71&lt;&gt;"",(I71-J71-(K71/60))*3600,"")</f>
        <v/>
      </c>
      <c r="M71" s="145" t="str">
        <f aca="false">IF(A71&lt;&gt;"",IF(M70+I71-180&lt;=0,ABS(M70+I71+180),IF(M70+I71-180&gt;=360,ABS(M70+I71-540),ABS(M70+I71-180))),"")</f>
        <v/>
      </c>
      <c r="N71" s="147" t="str">
        <f aca="false">IF(A71&lt;&gt;"",INT(M71),"")</f>
        <v/>
      </c>
      <c r="O71" s="148" t="str">
        <f aca="false">IF(A71&lt;&gt;"",INT((M71-N71+0.00000001)*60),"")</f>
        <v/>
      </c>
      <c r="P71" s="146" t="str">
        <f aca="false">IF(A71&lt;&gt;"",((M71-N71)-(O71/60))*3600,"")</f>
        <v/>
      </c>
      <c r="Q71" s="147" t="str">
        <f aca="false">IF(A71&lt;&gt;"",IF(N71&lt;360,N71,N71-360),"")</f>
        <v/>
      </c>
      <c r="R71" s="148" t="str">
        <f aca="false">O71</f>
        <v/>
      </c>
      <c r="S71" s="146" t="str">
        <f aca="false">P71</f>
        <v/>
      </c>
      <c r="T71" s="149" t="str">
        <f aca="false">IF(E71&lt;&gt;"",SIN(M71*PI()/180)*E71,"")</f>
        <v/>
      </c>
      <c r="U71" s="150" t="str">
        <f aca="false">IF(E71&lt;&gt;"",COS(M71*PI()/180)*E71,"")</f>
        <v/>
      </c>
      <c r="V71" s="151" t="str">
        <f aca="false">IF(E71&lt;&gt;"",T71+V70,V70)</f>
        <v/>
      </c>
      <c r="W71" s="152" t="str">
        <f aca="false">IF(E71&lt;&gt;"",U71+W70,W70)</f>
        <v/>
      </c>
      <c r="X71" s="149" t="str">
        <f aca="false">IF(T71&lt;&gt;"",-1*(East_Misc*E71/Total_Dist),"")</f>
        <v/>
      </c>
      <c r="Y71" s="130" t="str">
        <f aca="false">IF(U71&lt;&gt;"",-1*North_Misc*E71/Total_Dist,"")</f>
        <v/>
      </c>
      <c r="Z71" s="130"/>
      <c r="AA71" s="130"/>
      <c r="AB71" s="133" t="str">
        <f aca="false">AH71</f>
        <v/>
      </c>
      <c r="AC71" s="134" t="str">
        <f aca="false">AI71</f>
        <v/>
      </c>
      <c r="AD71" s="135" t="str">
        <f aca="false">AJ71</f>
        <v/>
      </c>
      <c r="AF71" s="1" t="n">
        <f aca="false">IF(A71&lt;&gt;"",1,0)</f>
        <v>0</v>
      </c>
      <c r="AH71" s="153" t="str">
        <f aca="false">IF(X71&lt;&gt;"",AH70+T71+X71,"")</f>
        <v/>
      </c>
      <c r="AI71" s="152" t="str">
        <f aca="false">IF(Y71&lt;&gt;"",AI70+U71+Y71,"")</f>
        <v/>
      </c>
      <c r="AJ71" s="154" t="str">
        <f aca="false">IF(A72&lt;&gt;"",A72,"")</f>
        <v/>
      </c>
    </row>
    <row r="72" s="1" customFormat="true" ht="15" hidden="false" customHeight="false" outlineLevel="0" collapsed="false">
      <c r="A72" s="139"/>
      <c r="B72" s="140"/>
      <c r="C72" s="141"/>
      <c r="D72" s="142"/>
      <c r="E72" s="143"/>
      <c r="F72" s="144" t="str">
        <f aca="false">IF(A72&lt;&gt;"",B72+(C72/60)+(D72/3600),"")</f>
        <v/>
      </c>
      <c r="G72" s="145" t="str">
        <f aca="false">IF(A72&lt;&gt;"",IF(G71+F72-180&lt;=0,G71+F72+180,IF(G71+F72-180&gt;=360,G71+F72-540,G71+F72-180)),G71)</f>
        <v/>
      </c>
      <c r="H72" s="146" t="str">
        <f aca="false">IF(A72&lt;&gt;"",-1*(Total_HA_Misc/Total_Stns),"")</f>
        <v/>
      </c>
      <c r="I72" s="145" t="str">
        <f aca="false">IF(A72&lt;&gt;"",F72-(Total_HA_Misc/Total_Stns)/3600,"")</f>
        <v/>
      </c>
      <c r="J72" s="147" t="str">
        <f aca="false">IF(A72&lt;&gt;"",INT(I72),"")</f>
        <v/>
      </c>
      <c r="K72" s="148" t="str">
        <f aca="false">IF(A72&lt;&gt;"",INT((I72-J72+0.00000001)*60),"")</f>
        <v/>
      </c>
      <c r="L72" s="146" t="str">
        <f aca="false">IF(A72&lt;&gt;"",(I72-J72-(K72/60))*3600,"")</f>
        <v/>
      </c>
      <c r="M72" s="145" t="str">
        <f aca="false">IF(A72&lt;&gt;"",IF(M71+I72-180&lt;=0,ABS(M71+I72+180),IF(M71+I72-180&gt;=360,ABS(M71+I72-540),ABS(M71+I72-180))),"")</f>
        <v/>
      </c>
      <c r="N72" s="147" t="str">
        <f aca="false">IF(A72&lt;&gt;"",INT(M72),"")</f>
        <v/>
      </c>
      <c r="O72" s="148" t="str">
        <f aca="false">IF(A72&lt;&gt;"",INT((M72-N72+0.00000001)*60),"")</f>
        <v/>
      </c>
      <c r="P72" s="146" t="str">
        <f aca="false">IF(A72&lt;&gt;"",((M72-N72)-(O72/60))*3600,"")</f>
        <v/>
      </c>
      <c r="Q72" s="147" t="str">
        <f aca="false">IF(A72&lt;&gt;"",IF(N72&lt;360,N72,N72-360),"")</f>
        <v/>
      </c>
      <c r="R72" s="148" t="str">
        <f aca="false">O72</f>
        <v/>
      </c>
      <c r="S72" s="146" t="str">
        <f aca="false">P72</f>
        <v/>
      </c>
      <c r="T72" s="149" t="str">
        <f aca="false">IF(E72&lt;&gt;"",SIN(M72*PI()/180)*E72,"")</f>
        <v/>
      </c>
      <c r="U72" s="150" t="str">
        <f aca="false">IF(E72&lt;&gt;"",COS(M72*PI()/180)*E72,"")</f>
        <v/>
      </c>
      <c r="V72" s="151" t="str">
        <f aca="false">IF(E72&lt;&gt;"",T72+V71,V71)</f>
        <v/>
      </c>
      <c r="W72" s="152" t="str">
        <f aca="false">IF(E72&lt;&gt;"",U72+W71,W71)</f>
        <v/>
      </c>
      <c r="X72" s="149" t="str">
        <f aca="false">IF(T72&lt;&gt;"",-1*(East_Misc*E72/Total_Dist),"")</f>
        <v/>
      </c>
      <c r="Y72" s="130" t="str">
        <f aca="false">IF(U72&lt;&gt;"",-1*North_Misc*E72/Total_Dist,"")</f>
        <v/>
      </c>
      <c r="Z72" s="130"/>
      <c r="AA72" s="130"/>
      <c r="AB72" s="133" t="str">
        <f aca="false">AH72</f>
        <v/>
      </c>
      <c r="AC72" s="134" t="str">
        <f aca="false">AI72</f>
        <v/>
      </c>
      <c r="AD72" s="135" t="str">
        <f aca="false">AJ72</f>
        <v/>
      </c>
      <c r="AF72" s="1" t="n">
        <f aca="false">IF(A72&lt;&gt;"",1,0)</f>
        <v>0</v>
      </c>
      <c r="AH72" s="153" t="str">
        <f aca="false">IF(X72&lt;&gt;"",AH71+T72+X72,"")</f>
        <v/>
      </c>
      <c r="AI72" s="152" t="str">
        <f aca="false">IF(Y72&lt;&gt;"",AI71+U72+Y72,"")</f>
        <v/>
      </c>
      <c r="AJ72" s="154" t="str">
        <f aca="false">IF(A73&lt;&gt;"",A73,"")</f>
        <v/>
      </c>
    </row>
    <row r="73" s="1" customFormat="true" ht="15" hidden="false" customHeight="false" outlineLevel="0" collapsed="false">
      <c r="A73" s="139"/>
      <c r="B73" s="140"/>
      <c r="C73" s="141"/>
      <c r="D73" s="142"/>
      <c r="E73" s="143"/>
      <c r="F73" s="144" t="str">
        <f aca="false">IF(A73&lt;&gt;"",B73+(C73/60)+(D73/3600),"")</f>
        <v/>
      </c>
      <c r="G73" s="145" t="str">
        <f aca="false">IF(A73&lt;&gt;"",IF(G72+F73-180&lt;=0,G72+F73+180,IF(G72+F73-180&gt;=360,G72+F73-540,G72+F73-180)),G72)</f>
        <v/>
      </c>
      <c r="H73" s="146" t="str">
        <f aca="false">IF(A73&lt;&gt;"",-1*(Total_HA_Misc/Total_Stns),"")</f>
        <v/>
      </c>
      <c r="I73" s="145" t="str">
        <f aca="false">IF(A73&lt;&gt;"",F73-(Total_HA_Misc/Total_Stns)/3600,"")</f>
        <v/>
      </c>
      <c r="J73" s="147" t="str">
        <f aca="false">IF(A73&lt;&gt;"",INT(I73),"")</f>
        <v/>
      </c>
      <c r="K73" s="148" t="str">
        <f aca="false">IF(A73&lt;&gt;"",INT((I73-J73+0.00000001)*60),"")</f>
        <v/>
      </c>
      <c r="L73" s="146" t="str">
        <f aca="false">IF(A73&lt;&gt;"",(I73-J73-(K73/60))*3600,"")</f>
        <v/>
      </c>
      <c r="M73" s="145" t="str">
        <f aca="false">IF(A73&lt;&gt;"",IF(M72+I73-180&lt;=0,ABS(M72+I73+180),IF(M72+I73-180&gt;=360,ABS(M72+I73-540),ABS(M72+I73-180))),"")</f>
        <v/>
      </c>
      <c r="N73" s="147" t="str">
        <f aca="false">IF(A73&lt;&gt;"",INT(M73),"")</f>
        <v/>
      </c>
      <c r="O73" s="148" t="str">
        <f aca="false">IF(A73&lt;&gt;"",INT((M73-N73+0.00000001)*60),"")</f>
        <v/>
      </c>
      <c r="P73" s="146" t="str">
        <f aca="false">IF(A73&lt;&gt;"",((M73-N73)-(O73/60))*3600,"")</f>
        <v/>
      </c>
      <c r="Q73" s="147" t="str">
        <f aca="false">IF(A73&lt;&gt;"",IF(N73&lt;360,N73,N73-360),"")</f>
        <v/>
      </c>
      <c r="R73" s="148" t="str">
        <f aca="false">O73</f>
        <v/>
      </c>
      <c r="S73" s="146" t="str">
        <f aca="false">P73</f>
        <v/>
      </c>
      <c r="T73" s="149" t="str">
        <f aca="false">IF(E73&lt;&gt;"",SIN(M73*PI()/180)*E73,"")</f>
        <v/>
      </c>
      <c r="U73" s="150" t="str">
        <f aca="false">IF(E73&lt;&gt;"",COS(M73*PI()/180)*E73,"")</f>
        <v/>
      </c>
      <c r="V73" s="151" t="str">
        <f aca="false">IF(E73&lt;&gt;"",T73+V72,V72)</f>
        <v/>
      </c>
      <c r="W73" s="152" t="str">
        <f aca="false">IF(E73&lt;&gt;"",U73+W72,W72)</f>
        <v/>
      </c>
      <c r="X73" s="149" t="str">
        <f aca="false">IF(T73&lt;&gt;"",-1*(East_Misc*E73/Total_Dist),"")</f>
        <v/>
      </c>
      <c r="Y73" s="130" t="str">
        <f aca="false">IF(U73&lt;&gt;"",-1*North_Misc*E73/Total_Dist,"")</f>
        <v/>
      </c>
      <c r="Z73" s="130"/>
      <c r="AA73" s="130"/>
      <c r="AB73" s="133" t="str">
        <f aca="false">AH73</f>
        <v/>
      </c>
      <c r="AC73" s="134" t="str">
        <f aca="false">AI73</f>
        <v/>
      </c>
      <c r="AD73" s="135" t="str">
        <f aca="false">AJ73</f>
        <v/>
      </c>
      <c r="AF73" s="1" t="n">
        <f aca="false">IF(A73&lt;&gt;"",1,0)</f>
        <v>0</v>
      </c>
      <c r="AH73" s="153" t="str">
        <f aca="false">IF(X73&lt;&gt;"",AH72+T73+X73,"")</f>
        <v/>
      </c>
      <c r="AI73" s="152" t="str">
        <f aca="false">IF(Y73&lt;&gt;"",AI72+U73+Y73,"")</f>
        <v/>
      </c>
      <c r="AJ73" s="154" t="str">
        <f aca="false">IF(A74&lt;&gt;"",A74,"")</f>
        <v/>
      </c>
    </row>
    <row r="74" s="1" customFormat="true" ht="15" hidden="false" customHeight="false" outlineLevel="0" collapsed="false">
      <c r="A74" s="139"/>
      <c r="B74" s="140"/>
      <c r="C74" s="141"/>
      <c r="D74" s="142"/>
      <c r="E74" s="143"/>
      <c r="F74" s="144" t="str">
        <f aca="false">IF(A74&lt;&gt;"",B74+(C74/60)+(D74/3600),"")</f>
        <v/>
      </c>
      <c r="G74" s="145" t="str">
        <f aca="false">IF(A74&lt;&gt;"",IF(G73+F74-180&lt;=0,G73+F74+180,IF(G73+F74-180&gt;=360,G73+F74-540,G73+F74-180)),G73)</f>
        <v/>
      </c>
      <c r="H74" s="146" t="str">
        <f aca="false">IF(A74&lt;&gt;"",-1*(Total_HA_Misc/Total_Stns),"")</f>
        <v/>
      </c>
      <c r="I74" s="145" t="str">
        <f aca="false">IF(A74&lt;&gt;"",F74-(Total_HA_Misc/Total_Stns)/3600,"")</f>
        <v/>
      </c>
      <c r="J74" s="147" t="str">
        <f aca="false">IF(A74&lt;&gt;"",INT(I74),"")</f>
        <v/>
      </c>
      <c r="K74" s="148" t="str">
        <f aca="false">IF(A74&lt;&gt;"",INT((I74-J74+0.00000001)*60),"")</f>
        <v/>
      </c>
      <c r="L74" s="146" t="str">
        <f aca="false">IF(A74&lt;&gt;"",(I74-J74-(K74/60))*3600,"")</f>
        <v/>
      </c>
      <c r="M74" s="145" t="str">
        <f aca="false">IF(A74&lt;&gt;"",IF(M73+I74-180&lt;=0,ABS(M73+I74+180),IF(M73+I74-180&gt;=360,ABS(M73+I74-540),ABS(M73+I74-180))),"")</f>
        <v/>
      </c>
      <c r="N74" s="147" t="str">
        <f aca="false">IF(A74&lt;&gt;"",INT(M74),"")</f>
        <v/>
      </c>
      <c r="O74" s="148" t="str">
        <f aca="false">IF(A74&lt;&gt;"",INT((M74-N74+0.00000001)*60),"")</f>
        <v/>
      </c>
      <c r="P74" s="146" t="str">
        <f aca="false">IF(A74&lt;&gt;"",((M74-N74)-(O74/60))*3600,"")</f>
        <v/>
      </c>
      <c r="Q74" s="147" t="str">
        <f aca="false">IF(A74&lt;&gt;"",IF(N74&lt;360,N74,N74-360),"")</f>
        <v/>
      </c>
      <c r="R74" s="148" t="str">
        <f aca="false">O74</f>
        <v/>
      </c>
      <c r="S74" s="146" t="str">
        <f aca="false">P74</f>
        <v/>
      </c>
      <c r="T74" s="149" t="str">
        <f aca="false">IF(E74&lt;&gt;"",SIN(M74*PI()/180)*E74,"")</f>
        <v/>
      </c>
      <c r="U74" s="150" t="str">
        <f aca="false">IF(E74&lt;&gt;"",COS(M74*PI()/180)*E74,"")</f>
        <v/>
      </c>
      <c r="V74" s="151" t="str">
        <f aca="false">IF(E74&lt;&gt;"",T74+V73,V73)</f>
        <v/>
      </c>
      <c r="W74" s="152" t="str">
        <f aca="false">IF(E74&lt;&gt;"",U74+W73,W73)</f>
        <v/>
      </c>
      <c r="X74" s="149" t="str">
        <f aca="false">IF(T74&lt;&gt;"",-1*(East_Misc*E74/Total_Dist),"")</f>
        <v/>
      </c>
      <c r="Y74" s="130" t="str">
        <f aca="false">IF(U74&lt;&gt;"",-1*North_Misc*E74/Total_Dist,"")</f>
        <v/>
      </c>
      <c r="Z74" s="130"/>
      <c r="AA74" s="130"/>
      <c r="AB74" s="133" t="str">
        <f aca="false">AH74</f>
        <v/>
      </c>
      <c r="AC74" s="134" t="str">
        <f aca="false">AI74</f>
        <v/>
      </c>
      <c r="AD74" s="135" t="str">
        <f aca="false">AJ74</f>
        <v/>
      </c>
      <c r="AF74" s="1" t="n">
        <f aca="false">IF(A74&lt;&gt;"",1,0)</f>
        <v>0</v>
      </c>
      <c r="AH74" s="153" t="str">
        <f aca="false">IF(X74&lt;&gt;"",AH73+T74+X74,"")</f>
        <v/>
      </c>
      <c r="AI74" s="152" t="str">
        <f aca="false">IF(Y74&lt;&gt;"",AI73+U74+Y74,"")</f>
        <v/>
      </c>
      <c r="AJ74" s="154" t="str">
        <f aca="false">IF(A75&lt;&gt;"",A75,"")</f>
        <v/>
      </c>
    </row>
    <row r="75" s="1" customFormat="true" ht="15" hidden="false" customHeight="false" outlineLevel="0" collapsed="false">
      <c r="A75" s="139"/>
      <c r="B75" s="140"/>
      <c r="C75" s="141"/>
      <c r="D75" s="142"/>
      <c r="E75" s="143"/>
      <c r="F75" s="144" t="str">
        <f aca="false">IF(A75&lt;&gt;"",B75+(C75/60)+(D75/3600),"")</f>
        <v/>
      </c>
      <c r="G75" s="145" t="str">
        <f aca="false">IF(A75&lt;&gt;"",IF(G74+F75-180&lt;=0,G74+F75+180,IF(G74+F75-180&gt;=360,G74+F75-540,G74+F75-180)),G74)</f>
        <v/>
      </c>
      <c r="H75" s="146" t="str">
        <f aca="false">IF(A75&lt;&gt;"",-1*(Total_HA_Misc/Total_Stns),"")</f>
        <v/>
      </c>
      <c r="I75" s="145" t="str">
        <f aca="false">IF(A75&lt;&gt;"",F75-(Total_HA_Misc/Total_Stns)/3600,"")</f>
        <v/>
      </c>
      <c r="J75" s="147" t="str">
        <f aca="false">IF(A75&lt;&gt;"",INT(I75),"")</f>
        <v/>
      </c>
      <c r="K75" s="148" t="str">
        <f aca="false">IF(A75&lt;&gt;"",INT((I75-J75+0.00000001)*60),"")</f>
        <v/>
      </c>
      <c r="L75" s="146" t="str">
        <f aca="false">IF(A75&lt;&gt;"",(I75-J75-(K75/60))*3600,"")</f>
        <v/>
      </c>
      <c r="M75" s="145" t="str">
        <f aca="false">IF(A75&lt;&gt;"",IF(M74+I75-180&lt;=0,ABS(M74+I75+180),IF(M74+I75-180&gt;=360,ABS(M74+I75-540),ABS(M74+I75-180))),"")</f>
        <v/>
      </c>
      <c r="N75" s="147" t="str">
        <f aca="false">IF(A75&lt;&gt;"",INT(M75),"")</f>
        <v/>
      </c>
      <c r="O75" s="148" t="str">
        <f aca="false">IF(A75&lt;&gt;"",INT((M75-N75+0.00000001)*60),"")</f>
        <v/>
      </c>
      <c r="P75" s="146" t="str">
        <f aca="false">IF(A75&lt;&gt;"",((M75-N75)-(O75/60))*3600,"")</f>
        <v/>
      </c>
      <c r="Q75" s="147" t="str">
        <f aca="false">IF(A75&lt;&gt;"",IF(N75&lt;360,N75,N75-360),"")</f>
        <v/>
      </c>
      <c r="R75" s="148" t="str">
        <f aca="false">O75</f>
        <v/>
      </c>
      <c r="S75" s="146" t="str">
        <f aca="false">P75</f>
        <v/>
      </c>
      <c r="T75" s="149" t="str">
        <f aca="false">IF(E75&lt;&gt;"",SIN(M75*PI()/180)*E75,"")</f>
        <v/>
      </c>
      <c r="U75" s="150" t="str">
        <f aca="false">IF(E75&lt;&gt;"",COS(M75*PI()/180)*E75,"")</f>
        <v/>
      </c>
      <c r="V75" s="151" t="str">
        <f aca="false">IF(E75&lt;&gt;"",T75+V74,V74)</f>
        <v/>
      </c>
      <c r="W75" s="152" t="str">
        <f aca="false">IF(E75&lt;&gt;"",U75+W74,W74)</f>
        <v/>
      </c>
      <c r="X75" s="149" t="str">
        <f aca="false">IF(T75&lt;&gt;"",-1*(East_Misc*E75/Total_Dist),"")</f>
        <v/>
      </c>
      <c r="Y75" s="130" t="str">
        <f aca="false">IF(U75&lt;&gt;"",-1*North_Misc*E75/Total_Dist,"")</f>
        <v/>
      </c>
      <c r="Z75" s="130"/>
      <c r="AA75" s="130"/>
      <c r="AB75" s="133" t="str">
        <f aca="false">AH75</f>
        <v/>
      </c>
      <c r="AC75" s="134" t="str">
        <f aca="false">AI75</f>
        <v/>
      </c>
      <c r="AD75" s="135" t="str">
        <f aca="false">AJ75</f>
        <v/>
      </c>
      <c r="AF75" s="1" t="n">
        <f aca="false">IF(A75&lt;&gt;"",1,0)</f>
        <v>0</v>
      </c>
      <c r="AH75" s="153" t="str">
        <f aca="false">IF(X75&lt;&gt;"",AH74+T75+X75,"")</f>
        <v/>
      </c>
      <c r="AI75" s="152" t="str">
        <f aca="false">IF(Y75&lt;&gt;"",AI74+U75+Y75,"")</f>
        <v/>
      </c>
      <c r="AJ75" s="154" t="str">
        <f aca="false">IF(A76&lt;&gt;"",A76,"")</f>
        <v/>
      </c>
    </row>
    <row r="76" s="1" customFormat="true" ht="15" hidden="false" customHeight="false" outlineLevel="0" collapsed="false">
      <c r="A76" s="139"/>
      <c r="B76" s="140"/>
      <c r="C76" s="141"/>
      <c r="D76" s="142"/>
      <c r="E76" s="143"/>
      <c r="F76" s="144" t="str">
        <f aca="false">IF(A76&lt;&gt;"",B76+(C76/60)+(D76/3600),"")</f>
        <v/>
      </c>
      <c r="G76" s="145" t="str">
        <f aca="false">IF(A76&lt;&gt;"",IF(G75+F76-180&lt;=0,G75+F76+180,IF(G75+F76-180&gt;=360,G75+F76-540,G75+F76-180)),G75)</f>
        <v/>
      </c>
      <c r="H76" s="146" t="str">
        <f aca="false">IF(A76&lt;&gt;"",-1*(Total_HA_Misc/Total_Stns),"")</f>
        <v/>
      </c>
      <c r="I76" s="145" t="str">
        <f aca="false">IF(A76&lt;&gt;"",F76-(Total_HA_Misc/Total_Stns)/3600,"")</f>
        <v/>
      </c>
      <c r="J76" s="147" t="str">
        <f aca="false">IF(A76&lt;&gt;"",INT(I76),"")</f>
        <v/>
      </c>
      <c r="K76" s="148" t="str">
        <f aca="false">IF(A76&lt;&gt;"",INT((I76-J76+0.00000001)*60),"")</f>
        <v/>
      </c>
      <c r="L76" s="146" t="str">
        <f aca="false">IF(A76&lt;&gt;"",(I76-J76-(K76/60))*3600,"")</f>
        <v/>
      </c>
      <c r="M76" s="145" t="str">
        <f aca="false">IF(A76&lt;&gt;"",IF(M75+I76-180&lt;=0,ABS(M75+I76+180),IF(M75+I76-180&gt;=360,ABS(M75+I76-540),ABS(M75+I76-180))),"")</f>
        <v/>
      </c>
      <c r="N76" s="147" t="str">
        <f aca="false">IF(A76&lt;&gt;"",INT(M76),"")</f>
        <v/>
      </c>
      <c r="O76" s="148" t="str">
        <f aca="false">IF(A76&lt;&gt;"",INT((M76-N76+0.00000001)*60),"")</f>
        <v/>
      </c>
      <c r="P76" s="146" t="str">
        <f aca="false">IF(A76&lt;&gt;"",((M76-N76)-(O76/60))*3600,"")</f>
        <v/>
      </c>
      <c r="Q76" s="147" t="str">
        <f aca="false">IF(A76&lt;&gt;"",IF(N76&lt;360,N76,N76-360),"")</f>
        <v/>
      </c>
      <c r="R76" s="148" t="str">
        <f aca="false">O76</f>
        <v/>
      </c>
      <c r="S76" s="146" t="str">
        <f aca="false">P76</f>
        <v/>
      </c>
      <c r="T76" s="149" t="str">
        <f aca="false">IF(E76&lt;&gt;"",SIN(M76*PI()/180)*E76,"")</f>
        <v/>
      </c>
      <c r="U76" s="150" t="str">
        <f aca="false">IF(E76&lt;&gt;"",COS(M76*PI()/180)*E76,"")</f>
        <v/>
      </c>
      <c r="V76" s="151" t="str">
        <f aca="false">IF(E76&lt;&gt;"",T76+V75,V75)</f>
        <v/>
      </c>
      <c r="W76" s="152" t="str">
        <f aca="false">IF(E76&lt;&gt;"",U76+W75,W75)</f>
        <v/>
      </c>
      <c r="X76" s="149" t="str">
        <f aca="false">IF(T76&lt;&gt;"",-1*(East_Misc*E76/Total_Dist),"")</f>
        <v/>
      </c>
      <c r="Y76" s="130" t="str">
        <f aca="false">IF(U76&lt;&gt;"",-1*North_Misc*E76/Total_Dist,"")</f>
        <v/>
      </c>
      <c r="Z76" s="130"/>
      <c r="AA76" s="130"/>
      <c r="AB76" s="133" t="str">
        <f aca="false">AH76</f>
        <v/>
      </c>
      <c r="AC76" s="134" t="str">
        <f aca="false">AI76</f>
        <v/>
      </c>
      <c r="AD76" s="135" t="str">
        <f aca="false">AJ76</f>
        <v/>
      </c>
      <c r="AF76" s="1" t="n">
        <f aca="false">IF(A76&lt;&gt;"",1,0)</f>
        <v>0</v>
      </c>
      <c r="AH76" s="153" t="str">
        <f aca="false">IF(X76&lt;&gt;"",AH75+T76+X76,"")</f>
        <v/>
      </c>
      <c r="AI76" s="152" t="str">
        <f aca="false">IF(Y76&lt;&gt;"",AI75+U76+Y76,"")</f>
        <v/>
      </c>
      <c r="AJ76" s="154" t="str">
        <f aca="false">IF(A77&lt;&gt;"",A77,"")</f>
        <v/>
      </c>
    </row>
    <row r="77" s="1" customFormat="true" ht="15" hidden="false" customHeight="false" outlineLevel="0" collapsed="false">
      <c r="A77" s="139"/>
      <c r="B77" s="140"/>
      <c r="C77" s="141"/>
      <c r="D77" s="142"/>
      <c r="E77" s="143"/>
      <c r="F77" s="144" t="str">
        <f aca="false">IF(A77&lt;&gt;"",B77+(C77/60)+(D77/3600),"")</f>
        <v/>
      </c>
      <c r="G77" s="145" t="str">
        <f aca="false">IF(A77&lt;&gt;"",IF(G76+F77-180&lt;=0,G76+F77+180,IF(G76+F77-180&gt;=360,G76+F77-540,G76+F77-180)),G76)</f>
        <v/>
      </c>
      <c r="H77" s="146" t="str">
        <f aca="false">IF(A77&lt;&gt;"",-1*(Total_HA_Misc/Total_Stns),"")</f>
        <v/>
      </c>
      <c r="I77" s="145" t="str">
        <f aca="false">IF(A77&lt;&gt;"",F77-(Total_HA_Misc/Total_Stns)/3600,"")</f>
        <v/>
      </c>
      <c r="J77" s="147" t="str">
        <f aca="false">IF(A77&lt;&gt;"",INT(I77),"")</f>
        <v/>
      </c>
      <c r="K77" s="148" t="str">
        <f aca="false">IF(A77&lt;&gt;"",INT((I77-J77+0.00000001)*60),"")</f>
        <v/>
      </c>
      <c r="L77" s="146" t="str">
        <f aca="false">IF(A77&lt;&gt;"",(I77-J77-(K77/60))*3600,"")</f>
        <v/>
      </c>
      <c r="M77" s="145" t="str">
        <f aca="false">IF(A77&lt;&gt;"",IF(M76+I77-180&lt;=0,ABS(M76+I77+180),IF(M76+I77-180&gt;=360,ABS(M76+I77-540),ABS(M76+I77-180))),"")</f>
        <v/>
      </c>
      <c r="N77" s="147" t="str">
        <f aca="false">IF(A77&lt;&gt;"",INT(M77),"")</f>
        <v/>
      </c>
      <c r="O77" s="148" t="str">
        <f aca="false">IF(A77&lt;&gt;"",INT((M77-N77+0.00000001)*60),"")</f>
        <v/>
      </c>
      <c r="P77" s="146" t="str">
        <f aca="false">IF(A77&lt;&gt;"",((M77-N77)-(O77/60))*3600,"")</f>
        <v/>
      </c>
      <c r="Q77" s="147" t="str">
        <f aca="false">IF(A77&lt;&gt;"",IF(N77&lt;360,N77,N77-360),"")</f>
        <v/>
      </c>
      <c r="R77" s="148" t="str">
        <f aca="false">O77</f>
        <v/>
      </c>
      <c r="S77" s="146" t="str">
        <f aca="false">P77</f>
        <v/>
      </c>
      <c r="T77" s="149" t="str">
        <f aca="false">IF(E77&lt;&gt;"",SIN(M77*PI()/180)*E77,"")</f>
        <v/>
      </c>
      <c r="U77" s="150" t="str">
        <f aca="false">IF(E77&lt;&gt;"",COS(M77*PI()/180)*E77,"")</f>
        <v/>
      </c>
      <c r="V77" s="151" t="str">
        <f aca="false">IF(E77&lt;&gt;"",T77+V76,V76)</f>
        <v/>
      </c>
      <c r="W77" s="152" t="str">
        <f aca="false">IF(E77&lt;&gt;"",U77+W76,W76)</f>
        <v/>
      </c>
      <c r="X77" s="149" t="str">
        <f aca="false">IF(T77&lt;&gt;"",-1*(East_Misc*E77/Total_Dist),"")</f>
        <v/>
      </c>
      <c r="Y77" s="130" t="str">
        <f aca="false">IF(U77&lt;&gt;"",-1*North_Misc*E77/Total_Dist,"")</f>
        <v/>
      </c>
      <c r="Z77" s="130"/>
      <c r="AA77" s="130"/>
      <c r="AB77" s="133" t="str">
        <f aca="false">AH77</f>
        <v/>
      </c>
      <c r="AC77" s="134" t="str">
        <f aca="false">AI77</f>
        <v/>
      </c>
      <c r="AD77" s="135" t="str">
        <f aca="false">AJ77</f>
        <v/>
      </c>
      <c r="AF77" s="1" t="n">
        <f aca="false">IF(A77&lt;&gt;"",1,0)</f>
        <v>0</v>
      </c>
      <c r="AH77" s="153" t="str">
        <f aca="false">IF(X77&lt;&gt;"",AH76+T77+X77,"")</f>
        <v/>
      </c>
      <c r="AI77" s="152" t="str">
        <f aca="false">IF(Y77&lt;&gt;"",AI76+U77+Y77,"")</f>
        <v/>
      </c>
      <c r="AJ77" s="154" t="str">
        <f aca="false">IF(A78&lt;&gt;"",A78,"")</f>
        <v/>
      </c>
    </row>
    <row r="78" s="1" customFormat="true" ht="15" hidden="false" customHeight="false" outlineLevel="0" collapsed="false">
      <c r="A78" s="139"/>
      <c r="B78" s="140"/>
      <c r="C78" s="141"/>
      <c r="D78" s="142"/>
      <c r="E78" s="143"/>
      <c r="F78" s="144" t="str">
        <f aca="false">IF(A78&lt;&gt;"",B78+(C78/60)+(D78/3600),"")</f>
        <v/>
      </c>
      <c r="G78" s="145" t="str">
        <f aca="false">IF(A78&lt;&gt;"",IF(G77+F78-180&lt;=0,G77+F78+180,IF(G77+F78-180&gt;=360,G77+F78-540,G77+F78-180)),G77)</f>
        <v/>
      </c>
      <c r="H78" s="146" t="str">
        <f aca="false">IF(A78&lt;&gt;"",-1*(Total_HA_Misc/Total_Stns),"")</f>
        <v/>
      </c>
      <c r="I78" s="145" t="str">
        <f aca="false">IF(A78&lt;&gt;"",F78-(Total_HA_Misc/Total_Stns)/3600,"")</f>
        <v/>
      </c>
      <c r="J78" s="147" t="str">
        <f aca="false">IF(A78&lt;&gt;"",INT(I78),"")</f>
        <v/>
      </c>
      <c r="K78" s="148" t="str">
        <f aca="false">IF(A78&lt;&gt;"",INT((I78-J78+0.00000001)*60),"")</f>
        <v/>
      </c>
      <c r="L78" s="146" t="str">
        <f aca="false">IF(A78&lt;&gt;"",(I78-J78-(K78/60))*3600,"")</f>
        <v/>
      </c>
      <c r="M78" s="145" t="str">
        <f aca="false">IF(A78&lt;&gt;"",IF(M77+I78-180&lt;=0,ABS(M77+I78+180),IF(M77+I78-180&gt;=360,ABS(M77+I78-540),ABS(M77+I78-180))),"")</f>
        <v/>
      </c>
      <c r="N78" s="147" t="str">
        <f aca="false">IF(A78&lt;&gt;"",INT(M78),"")</f>
        <v/>
      </c>
      <c r="O78" s="148" t="str">
        <f aca="false">IF(A78&lt;&gt;"",INT((M78-N78+0.00000001)*60),"")</f>
        <v/>
      </c>
      <c r="P78" s="146" t="str">
        <f aca="false">IF(A78&lt;&gt;"",((M78-N78)-(O78/60))*3600,"")</f>
        <v/>
      </c>
      <c r="Q78" s="147" t="str">
        <f aca="false">IF(A78&lt;&gt;"",IF(N78&lt;360,N78,N78-360),"")</f>
        <v/>
      </c>
      <c r="R78" s="148" t="str">
        <f aca="false">O78</f>
        <v/>
      </c>
      <c r="S78" s="146" t="str">
        <f aca="false">P78</f>
        <v/>
      </c>
      <c r="T78" s="149" t="str">
        <f aca="false">IF(E78&lt;&gt;"",SIN(M78*PI()/180)*E78,"")</f>
        <v/>
      </c>
      <c r="U78" s="150" t="str">
        <f aca="false">IF(E78&lt;&gt;"",COS(M78*PI()/180)*E78,"")</f>
        <v/>
      </c>
      <c r="V78" s="151" t="str">
        <f aca="false">IF(E78&lt;&gt;"",T78+V77,V77)</f>
        <v/>
      </c>
      <c r="W78" s="152" t="str">
        <f aca="false">IF(E78&lt;&gt;"",U78+W77,W77)</f>
        <v/>
      </c>
      <c r="X78" s="149" t="str">
        <f aca="false">IF(T78&lt;&gt;"",-1*(East_Misc*E78/Total_Dist),"")</f>
        <v/>
      </c>
      <c r="Y78" s="130" t="str">
        <f aca="false">IF(U78&lt;&gt;"",-1*North_Misc*E78/Total_Dist,"")</f>
        <v/>
      </c>
      <c r="Z78" s="130"/>
      <c r="AA78" s="130"/>
      <c r="AB78" s="133" t="str">
        <f aca="false">AH78</f>
        <v/>
      </c>
      <c r="AC78" s="134" t="str">
        <f aca="false">AI78</f>
        <v/>
      </c>
      <c r="AD78" s="135" t="str">
        <f aca="false">AJ78</f>
        <v/>
      </c>
      <c r="AF78" s="1" t="n">
        <f aca="false">IF(A78&lt;&gt;"",1,0)</f>
        <v>0</v>
      </c>
      <c r="AH78" s="153" t="str">
        <f aca="false">IF(X78&lt;&gt;"",AH77+T78+X78,"")</f>
        <v/>
      </c>
      <c r="AI78" s="152" t="str">
        <f aca="false">IF(Y78&lt;&gt;"",AI77+U78+Y78,"")</f>
        <v/>
      </c>
      <c r="AJ78" s="154" t="str">
        <f aca="false">IF(A79&lt;&gt;"",A79,"")</f>
        <v/>
      </c>
    </row>
    <row r="79" s="1" customFormat="true" ht="15" hidden="false" customHeight="false" outlineLevel="0" collapsed="false">
      <c r="A79" s="139"/>
      <c r="B79" s="140"/>
      <c r="C79" s="141"/>
      <c r="D79" s="142"/>
      <c r="E79" s="143"/>
      <c r="F79" s="144" t="str">
        <f aca="false">IF(A79&lt;&gt;"",B79+(C79/60)+(D79/3600),"")</f>
        <v/>
      </c>
      <c r="G79" s="145" t="str">
        <f aca="false">IF(A79&lt;&gt;"",IF(G78+F79-180&lt;=0,G78+F79+180,IF(G78+F79-180&gt;=360,G78+F79-540,G78+F79-180)),G78)</f>
        <v/>
      </c>
      <c r="H79" s="146" t="str">
        <f aca="false">IF(A79&lt;&gt;"",-1*(Total_HA_Misc/Total_Stns),"")</f>
        <v/>
      </c>
      <c r="I79" s="145" t="str">
        <f aca="false">IF(A79&lt;&gt;"",F79-(Total_HA_Misc/Total_Stns)/3600,"")</f>
        <v/>
      </c>
      <c r="J79" s="147" t="str">
        <f aca="false">IF(A79&lt;&gt;"",INT(I79),"")</f>
        <v/>
      </c>
      <c r="K79" s="148" t="str">
        <f aca="false">IF(A79&lt;&gt;"",INT((I79-J79+0.00000001)*60),"")</f>
        <v/>
      </c>
      <c r="L79" s="146" t="str">
        <f aca="false">IF(A79&lt;&gt;"",(I79-J79-(K79/60))*3600,"")</f>
        <v/>
      </c>
      <c r="M79" s="145" t="str">
        <f aca="false">IF(A79&lt;&gt;"",IF(M78+I79-180&lt;=0,ABS(M78+I79+180),IF(M78+I79-180&gt;=360,ABS(M78+I79-540),ABS(M78+I79-180))),"")</f>
        <v/>
      </c>
      <c r="N79" s="147" t="str">
        <f aca="false">IF(A79&lt;&gt;"",INT(M79),"")</f>
        <v/>
      </c>
      <c r="O79" s="148" t="str">
        <f aca="false">IF(A79&lt;&gt;"",INT((M79-N79+0.00000001)*60),"")</f>
        <v/>
      </c>
      <c r="P79" s="146" t="str">
        <f aca="false">IF(A79&lt;&gt;"",((M79-N79)-(O79/60))*3600,"")</f>
        <v/>
      </c>
      <c r="Q79" s="147" t="str">
        <f aca="false">IF(A79&lt;&gt;"",IF(N79&lt;360,N79,N79-360),"")</f>
        <v/>
      </c>
      <c r="R79" s="148" t="str">
        <f aca="false">O79</f>
        <v/>
      </c>
      <c r="S79" s="146" t="str">
        <f aca="false">P79</f>
        <v/>
      </c>
      <c r="T79" s="149" t="str">
        <f aca="false">IF(E79&lt;&gt;"",SIN(M79*PI()/180)*E79,"")</f>
        <v/>
      </c>
      <c r="U79" s="150" t="str">
        <f aca="false">IF(E79&lt;&gt;"",COS(M79*PI()/180)*E79,"")</f>
        <v/>
      </c>
      <c r="V79" s="151" t="str">
        <f aca="false">IF(E79&lt;&gt;"",T79+V78,V78)</f>
        <v/>
      </c>
      <c r="W79" s="152" t="str">
        <f aca="false">IF(E79&lt;&gt;"",U79+W78,W78)</f>
        <v/>
      </c>
      <c r="X79" s="149" t="str">
        <f aca="false">IF(T79&lt;&gt;"",-1*(East_Misc*E79/Total_Dist),"")</f>
        <v/>
      </c>
      <c r="Y79" s="130" t="str">
        <f aca="false">IF(U79&lt;&gt;"",-1*North_Misc*E79/Total_Dist,"")</f>
        <v/>
      </c>
      <c r="Z79" s="130"/>
      <c r="AA79" s="130"/>
      <c r="AB79" s="133" t="str">
        <f aca="false">AH79</f>
        <v/>
      </c>
      <c r="AC79" s="134" t="str">
        <f aca="false">AI79</f>
        <v/>
      </c>
      <c r="AD79" s="135" t="str">
        <f aca="false">AJ79</f>
        <v/>
      </c>
      <c r="AF79" s="1" t="n">
        <f aca="false">IF(A79&lt;&gt;"",1,0)</f>
        <v>0</v>
      </c>
      <c r="AH79" s="153" t="str">
        <f aca="false">IF(X79&lt;&gt;"",AH78+T79+X79,"")</f>
        <v/>
      </c>
      <c r="AI79" s="152" t="str">
        <f aca="false">IF(Y79&lt;&gt;"",AI78+U79+Y79,"")</f>
        <v/>
      </c>
      <c r="AJ79" s="154" t="str">
        <f aca="false">IF(A80&lt;&gt;"",A80,"")</f>
        <v/>
      </c>
    </row>
    <row r="80" s="1" customFormat="true" ht="15" hidden="false" customHeight="false" outlineLevel="0" collapsed="false">
      <c r="A80" s="139"/>
      <c r="B80" s="140"/>
      <c r="C80" s="141"/>
      <c r="D80" s="142"/>
      <c r="E80" s="143"/>
      <c r="F80" s="144" t="str">
        <f aca="false">IF(A80&lt;&gt;"",B80+(C80/60)+(D80/3600),"")</f>
        <v/>
      </c>
      <c r="G80" s="145" t="str">
        <f aca="false">IF(A80&lt;&gt;"",IF(G79+F80-180&lt;=0,G79+F80+180,IF(G79+F80-180&gt;=360,G79+F80-540,G79+F80-180)),G79)</f>
        <v/>
      </c>
      <c r="H80" s="146" t="str">
        <f aca="false">IF(A80&lt;&gt;"",-1*(Total_HA_Misc/Total_Stns),"")</f>
        <v/>
      </c>
      <c r="I80" s="145" t="str">
        <f aca="false">IF(A80&lt;&gt;"",F80-(Total_HA_Misc/Total_Stns)/3600,"")</f>
        <v/>
      </c>
      <c r="J80" s="147" t="str">
        <f aca="false">IF(A80&lt;&gt;"",INT(I80),"")</f>
        <v/>
      </c>
      <c r="K80" s="148" t="str">
        <f aca="false">IF(A80&lt;&gt;"",INT((I80-J80+0.00000001)*60),"")</f>
        <v/>
      </c>
      <c r="L80" s="146" t="str">
        <f aca="false">IF(A80&lt;&gt;"",(I80-J80-(K80/60))*3600,"")</f>
        <v/>
      </c>
      <c r="M80" s="145" t="str">
        <f aca="false">IF(A80&lt;&gt;"",IF(M79+I80-180&lt;=0,ABS(M79+I80+180),IF(M79+I80-180&gt;=360,ABS(M79+I80-540),ABS(M79+I80-180))),"")</f>
        <v/>
      </c>
      <c r="N80" s="147" t="str">
        <f aca="false">IF(A80&lt;&gt;"",INT(M80),"")</f>
        <v/>
      </c>
      <c r="O80" s="148" t="str">
        <f aca="false">IF(A80&lt;&gt;"",INT((M80-N80+0.00000001)*60),"")</f>
        <v/>
      </c>
      <c r="P80" s="146" t="str">
        <f aca="false">IF(A80&lt;&gt;"",((M80-N80)-(O80/60))*3600,"")</f>
        <v/>
      </c>
      <c r="Q80" s="147" t="str">
        <f aca="false">IF(A80&lt;&gt;"",IF(N80&lt;360,N80,N80-360),"")</f>
        <v/>
      </c>
      <c r="R80" s="148" t="str">
        <f aca="false">O80</f>
        <v/>
      </c>
      <c r="S80" s="146" t="str">
        <f aca="false">P80</f>
        <v/>
      </c>
      <c r="T80" s="149" t="str">
        <f aca="false">IF(E80&lt;&gt;"",SIN(M80*PI()/180)*E80,"")</f>
        <v/>
      </c>
      <c r="U80" s="150" t="str">
        <f aca="false">IF(E80&lt;&gt;"",COS(M80*PI()/180)*E80,"")</f>
        <v/>
      </c>
      <c r="V80" s="151" t="str">
        <f aca="false">IF(E80&lt;&gt;"",T80+V79,V79)</f>
        <v/>
      </c>
      <c r="W80" s="152" t="str">
        <f aca="false">IF(E80&lt;&gt;"",U80+W79,W79)</f>
        <v/>
      </c>
      <c r="X80" s="149" t="str">
        <f aca="false">IF(T80&lt;&gt;"",-1*(East_Misc*E80/Total_Dist),"")</f>
        <v/>
      </c>
      <c r="Y80" s="130" t="str">
        <f aca="false">IF(U80&lt;&gt;"",-1*North_Misc*E80/Total_Dist,"")</f>
        <v/>
      </c>
      <c r="Z80" s="130"/>
      <c r="AA80" s="130"/>
      <c r="AB80" s="133" t="str">
        <f aca="false">AH80</f>
        <v/>
      </c>
      <c r="AC80" s="134" t="str">
        <f aca="false">AI80</f>
        <v/>
      </c>
      <c r="AD80" s="135" t="str">
        <f aca="false">AJ80</f>
        <v/>
      </c>
      <c r="AF80" s="1" t="n">
        <f aca="false">IF(A80&lt;&gt;"",1,0)</f>
        <v>0</v>
      </c>
      <c r="AH80" s="153" t="str">
        <f aca="false">IF(X80&lt;&gt;"",AH79+T80+X80,"")</f>
        <v/>
      </c>
      <c r="AI80" s="152" t="str">
        <f aca="false">IF(Y80&lt;&gt;"",AI79+U80+Y80,"")</f>
        <v/>
      </c>
      <c r="AJ80" s="154" t="str">
        <f aca="false">IF(A81&lt;&gt;"",A81,"")</f>
        <v/>
      </c>
    </row>
    <row r="81" s="1" customFormat="true" ht="15" hidden="false" customHeight="false" outlineLevel="0" collapsed="false">
      <c r="A81" s="139"/>
      <c r="B81" s="140"/>
      <c r="C81" s="141"/>
      <c r="D81" s="142"/>
      <c r="E81" s="143"/>
      <c r="F81" s="144" t="str">
        <f aca="false">IF(A81&lt;&gt;"",B81+(C81/60)+(D81/3600),"")</f>
        <v/>
      </c>
      <c r="G81" s="145" t="str">
        <f aca="false">IF(A81&lt;&gt;"",IF(G80+F81-180&lt;=0,G80+F81+180,IF(G80+F81-180&gt;=360,G80+F81-540,G80+F81-180)),G80)</f>
        <v/>
      </c>
      <c r="H81" s="146" t="str">
        <f aca="false">IF(A81&lt;&gt;"",-1*(Total_HA_Misc/Total_Stns),"")</f>
        <v/>
      </c>
      <c r="I81" s="145" t="str">
        <f aca="false">IF(A81&lt;&gt;"",F81-(Total_HA_Misc/Total_Stns)/3600,"")</f>
        <v/>
      </c>
      <c r="J81" s="147" t="str">
        <f aca="false">IF(A81&lt;&gt;"",INT(I81),"")</f>
        <v/>
      </c>
      <c r="K81" s="148" t="str">
        <f aca="false">IF(A81&lt;&gt;"",INT((I81-J81+0.00000001)*60),"")</f>
        <v/>
      </c>
      <c r="L81" s="146" t="str">
        <f aca="false">IF(A81&lt;&gt;"",(I81-J81-(K81/60))*3600,"")</f>
        <v/>
      </c>
      <c r="M81" s="145" t="str">
        <f aca="false">IF(A81&lt;&gt;"",IF(M80+I81-180&lt;=0,ABS(M80+I81+180),IF(M80+I81-180&gt;=360,ABS(M80+I81-540),ABS(M80+I81-180))),"")</f>
        <v/>
      </c>
      <c r="N81" s="147" t="str">
        <f aca="false">IF(A81&lt;&gt;"",INT(M81),"")</f>
        <v/>
      </c>
      <c r="O81" s="148" t="str">
        <f aca="false">IF(A81&lt;&gt;"",INT((M81-N81+0.00000001)*60),"")</f>
        <v/>
      </c>
      <c r="P81" s="146" t="str">
        <f aca="false">IF(A81&lt;&gt;"",((M81-N81)-(O81/60))*3600,"")</f>
        <v/>
      </c>
      <c r="Q81" s="147" t="str">
        <f aca="false">IF(A81&lt;&gt;"",IF(N81&lt;360,N81,N81-360),"")</f>
        <v/>
      </c>
      <c r="R81" s="148" t="str">
        <f aca="false">O81</f>
        <v/>
      </c>
      <c r="S81" s="146" t="str">
        <f aca="false">P81</f>
        <v/>
      </c>
      <c r="T81" s="149" t="str">
        <f aca="false">IF(E81&lt;&gt;"",SIN(M81*PI()/180)*E81,"")</f>
        <v/>
      </c>
      <c r="U81" s="150" t="str">
        <f aca="false">IF(E81&lt;&gt;"",COS(M81*PI()/180)*E81,"")</f>
        <v/>
      </c>
      <c r="V81" s="151" t="str">
        <f aca="false">IF(E81&lt;&gt;"",T81+V80,V80)</f>
        <v/>
      </c>
      <c r="W81" s="152" t="str">
        <f aca="false">IF(E81&lt;&gt;"",U81+W80,W80)</f>
        <v/>
      </c>
      <c r="X81" s="149" t="str">
        <f aca="false">IF(T81&lt;&gt;"",-1*(East_Misc*E81/Total_Dist),"")</f>
        <v/>
      </c>
      <c r="Y81" s="130" t="str">
        <f aca="false">IF(U81&lt;&gt;"",-1*North_Misc*E81/Total_Dist,"")</f>
        <v/>
      </c>
      <c r="Z81" s="130"/>
      <c r="AA81" s="130"/>
      <c r="AB81" s="133" t="str">
        <f aca="false">AH81</f>
        <v/>
      </c>
      <c r="AC81" s="134" t="str">
        <f aca="false">AI81</f>
        <v/>
      </c>
      <c r="AD81" s="135" t="str">
        <f aca="false">AJ81</f>
        <v/>
      </c>
      <c r="AF81" s="1" t="n">
        <f aca="false">IF(A81&lt;&gt;"",1,0)</f>
        <v>0</v>
      </c>
      <c r="AH81" s="153" t="str">
        <f aca="false">IF(X81&lt;&gt;"",AH80+T81+X81,"")</f>
        <v/>
      </c>
      <c r="AI81" s="152" t="str">
        <f aca="false">IF(Y81&lt;&gt;"",AI80+U81+Y81,"")</f>
        <v/>
      </c>
      <c r="AJ81" s="154" t="str">
        <f aca="false">IF(A82&lt;&gt;"",A82,"")</f>
        <v/>
      </c>
    </row>
    <row r="82" s="1" customFormat="true" ht="15" hidden="false" customHeight="false" outlineLevel="0" collapsed="false">
      <c r="A82" s="139"/>
      <c r="B82" s="140"/>
      <c r="C82" s="141"/>
      <c r="D82" s="142"/>
      <c r="E82" s="143"/>
      <c r="F82" s="144" t="str">
        <f aca="false">IF(A82&lt;&gt;"",B82+(C82/60)+(D82/3600),"")</f>
        <v/>
      </c>
      <c r="G82" s="145" t="str">
        <f aca="false">IF(A82&lt;&gt;"",IF(G81+F82-180&lt;=0,G81+F82+180,IF(G81+F82-180&gt;=360,G81+F82-540,G81+F82-180)),G81)</f>
        <v/>
      </c>
      <c r="H82" s="146" t="str">
        <f aca="false">IF(A82&lt;&gt;"",-1*(Total_HA_Misc/Total_Stns),"")</f>
        <v/>
      </c>
      <c r="I82" s="145" t="str">
        <f aca="false">IF(A82&lt;&gt;"",F82-(Total_HA_Misc/Total_Stns)/3600,"")</f>
        <v/>
      </c>
      <c r="J82" s="147" t="str">
        <f aca="false">IF(A82&lt;&gt;"",INT(I82),"")</f>
        <v/>
      </c>
      <c r="K82" s="148" t="str">
        <f aca="false">IF(A82&lt;&gt;"",INT((I82-J82+0.00000001)*60),"")</f>
        <v/>
      </c>
      <c r="L82" s="146" t="str">
        <f aca="false">IF(A82&lt;&gt;"",(I82-J82-(K82/60))*3600,"")</f>
        <v/>
      </c>
      <c r="M82" s="145" t="str">
        <f aca="false">IF(A82&lt;&gt;"",IF(M81+I82-180&lt;=0,ABS(M81+I82+180),IF(M81+I82-180&gt;=360,ABS(M81+I82-540),ABS(M81+I82-180))),"")</f>
        <v/>
      </c>
      <c r="N82" s="147" t="str">
        <f aca="false">IF(A82&lt;&gt;"",INT(M82),"")</f>
        <v/>
      </c>
      <c r="O82" s="148" t="str">
        <f aca="false">IF(A82&lt;&gt;"",INT((M82-N82+0.00000001)*60),"")</f>
        <v/>
      </c>
      <c r="P82" s="146" t="str">
        <f aca="false">IF(A82&lt;&gt;"",((M82-N82)-(O82/60))*3600,"")</f>
        <v/>
      </c>
      <c r="Q82" s="147" t="str">
        <f aca="false">IF(A82&lt;&gt;"",IF(N82&lt;360,N82,N82-360),"")</f>
        <v/>
      </c>
      <c r="R82" s="148" t="str">
        <f aca="false">O82</f>
        <v/>
      </c>
      <c r="S82" s="146" t="str">
        <f aca="false">P82</f>
        <v/>
      </c>
      <c r="T82" s="149" t="str">
        <f aca="false">IF(E82&lt;&gt;"",SIN(M82*PI()/180)*E82,"")</f>
        <v/>
      </c>
      <c r="U82" s="150" t="str">
        <f aca="false">IF(E82&lt;&gt;"",COS(M82*PI()/180)*E82,"")</f>
        <v/>
      </c>
      <c r="V82" s="151" t="str">
        <f aca="false">IF(E82&lt;&gt;"",T82+V81,V81)</f>
        <v/>
      </c>
      <c r="W82" s="152" t="str">
        <f aca="false">IF(E82&lt;&gt;"",U82+W81,W81)</f>
        <v/>
      </c>
      <c r="X82" s="149" t="str">
        <f aca="false">IF(T82&lt;&gt;"",-1*(East_Misc*E82/Total_Dist),"")</f>
        <v/>
      </c>
      <c r="Y82" s="130" t="str">
        <f aca="false">IF(U82&lt;&gt;"",-1*North_Misc*E82/Total_Dist,"")</f>
        <v/>
      </c>
      <c r="Z82" s="130"/>
      <c r="AA82" s="130"/>
      <c r="AB82" s="133" t="str">
        <f aca="false">AH82</f>
        <v/>
      </c>
      <c r="AC82" s="134" t="str">
        <f aca="false">AI82</f>
        <v/>
      </c>
      <c r="AD82" s="135" t="str">
        <f aca="false">AJ82</f>
        <v/>
      </c>
      <c r="AF82" s="1" t="n">
        <f aca="false">IF(A82&lt;&gt;"",1,0)</f>
        <v>0</v>
      </c>
      <c r="AH82" s="153" t="str">
        <f aca="false">IF(X82&lt;&gt;"",AH81+T82+X82,"")</f>
        <v/>
      </c>
      <c r="AI82" s="152" t="str">
        <f aca="false">IF(Y82&lt;&gt;"",AI81+U82+Y82,"")</f>
        <v/>
      </c>
      <c r="AJ82" s="154" t="str">
        <f aca="false">IF(A83&lt;&gt;"",A83,"")</f>
        <v/>
      </c>
    </row>
    <row r="83" s="1" customFormat="true" ht="15" hidden="false" customHeight="false" outlineLevel="0" collapsed="false">
      <c r="A83" s="139"/>
      <c r="B83" s="140"/>
      <c r="C83" s="141"/>
      <c r="D83" s="142"/>
      <c r="E83" s="143"/>
      <c r="F83" s="144" t="str">
        <f aca="false">IF(A83&lt;&gt;"",B83+(C83/60)+(D83/3600),"")</f>
        <v/>
      </c>
      <c r="G83" s="145" t="str">
        <f aca="false">IF(A83&lt;&gt;"",IF(G82+F83-180&lt;=0,G82+F83+180,IF(G82+F83-180&gt;=360,G82+F83-540,G82+F83-180)),G82)</f>
        <v/>
      </c>
      <c r="H83" s="146" t="str">
        <f aca="false">IF(A83&lt;&gt;"",-1*(Total_HA_Misc/Total_Stns),"")</f>
        <v/>
      </c>
      <c r="I83" s="145" t="str">
        <f aca="false">IF(A83&lt;&gt;"",F83-(Total_HA_Misc/Total_Stns)/3600,"")</f>
        <v/>
      </c>
      <c r="J83" s="147" t="str">
        <f aca="false">IF(A83&lt;&gt;"",INT(I83),"")</f>
        <v/>
      </c>
      <c r="K83" s="148" t="str">
        <f aca="false">IF(A83&lt;&gt;"",INT((I83-J83+0.00000001)*60),"")</f>
        <v/>
      </c>
      <c r="L83" s="146" t="str">
        <f aca="false">IF(A83&lt;&gt;"",(I83-J83-(K83/60))*3600,"")</f>
        <v/>
      </c>
      <c r="M83" s="145" t="str">
        <f aca="false">IF(A83&lt;&gt;"",IF(M82+I83-180&lt;=0,ABS(M82+I83+180),IF(M82+I83-180&gt;=360,ABS(M82+I83-540),ABS(M82+I83-180))),"")</f>
        <v/>
      </c>
      <c r="N83" s="147" t="str">
        <f aca="false">IF(A83&lt;&gt;"",INT(M83),"")</f>
        <v/>
      </c>
      <c r="O83" s="148" t="str">
        <f aca="false">IF(A83&lt;&gt;"",INT((M83-N83+0.00000001)*60),"")</f>
        <v/>
      </c>
      <c r="P83" s="146" t="str">
        <f aca="false">IF(A83&lt;&gt;"",((M83-N83)-(O83/60))*3600,"")</f>
        <v/>
      </c>
      <c r="Q83" s="147" t="str">
        <f aca="false">IF(A83&lt;&gt;"",IF(N83&lt;360,N83,N83-360),"")</f>
        <v/>
      </c>
      <c r="R83" s="148" t="str">
        <f aca="false">O83</f>
        <v/>
      </c>
      <c r="S83" s="146" t="str">
        <f aca="false">P83</f>
        <v/>
      </c>
      <c r="T83" s="149" t="str">
        <f aca="false">IF(E83&lt;&gt;"",SIN(M83*PI()/180)*E83,"")</f>
        <v/>
      </c>
      <c r="U83" s="150" t="str">
        <f aca="false">IF(E83&lt;&gt;"",COS(M83*PI()/180)*E83,"")</f>
        <v/>
      </c>
      <c r="V83" s="151" t="str">
        <f aca="false">IF(E83&lt;&gt;"",T83+V82,V82)</f>
        <v/>
      </c>
      <c r="W83" s="152" t="str">
        <f aca="false">IF(E83&lt;&gt;"",U83+W82,W82)</f>
        <v/>
      </c>
      <c r="X83" s="149" t="str">
        <f aca="false">IF(T83&lt;&gt;"",-1*(East_Misc*E83/Total_Dist),"")</f>
        <v/>
      </c>
      <c r="Y83" s="130" t="str">
        <f aca="false">IF(U83&lt;&gt;"",-1*North_Misc*E83/Total_Dist,"")</f>
        <v/>
      </c>
      <c r="Z83" s="130"/>
      <c r="AA83" s="130"/>
      <c r="AB83" s="133" t="str">
        <f aca="false">AH83</f>
        <v/>
      </c>
      <c r="AC83" s="134" t="str">
        <f aca="false">AI83</f>
        <v/>
      </c>
      <c r="AD83" s="135" t="str">
        <f aca="false">AJ83</f>
        <v/>
      </c>
      <c r="AF83" s="1" t="n">
        <f aca="false">IF(A83&lt;&gt;"",1,0)</f>
        <v>0</v>
      </c>
      <c r="AH83" s="153" t="str">
        <f aca="false">IF(X83&lt;&gt;"",AH82+T83+X83,"")</f>
        <v/>
      </c>
      <c r="AI83" s="152" t="str">
        <f aca="false">IF(Y83&lt;&gt;"",AI82+U83+Y83,"")</f>
        <v/>
      </c>
      <c r="AJ83" s="154" t="str">
        <f aca="false">IF(A84&lt;&gt;"",A84,"")</f>
        <v/>
      </c>
    </row>
    <row r="84" s="1" customFormat="true" ht="15" hidden="false" customHeight="false" outlineLevel="0" collapsed="false">
      <c r="A84" s="139"/>
      <c r="B84" s="140"/>
      <c r="C84" s="141"/>
      <c r="D84" s="142"/>
      <c r="E84" s="143"/>
      <c r="F84" s="144" t="str">
        <f aca="false">IF(A84&lt;&gt;"",B84+(C84/60)+(D84/3600),"")</f>
        <v/>
      </c>
      <c r="G84" s="145" t="str">
        <f aca="false">IF(A84&lt;&gt;"",IF(G83+F84-180&lt;=0,G83+F84+180,IF(G83+F84-180&gt;=360,G83+F84-540,G83+F84-180)),G83)</f>
        <v/>
      </c>
      <c r="H84" s="146" t="str">
        <f aca="false">IF(A84&lt;&gt;"",-1*(Total_HA_Misc/Total_Stns),"")</f>
        <v/>
      </c>
      <c r="I84" s="145" t="str">
        <f aca="false">IF(A84&lt;&gt;"",F84-(Total_HA_Misc/Total_Stns)/3600,"")</f>
        <v/>
      </c>
      <c r="J84" s="147" t="str">
        <f aca="false">IF(A84&lt;&gt;"",INT(I84),"")</f>
        <v/>
      </c>
      <c r="K84" s="148" t="str">
        <f aca="false">IF(A84&lt;&gt;"",INT((I84-J84+0.00000001)*60),"")</f>
        <v/>
      </c>
      <c r="L84" s="146" t="str">
        <f aca="false">IF(A84&lt;&gt;"",(I84-J84-(K84/60))*3600,"")</f>
        <v/>
      </c>
      <c r="M84" s="145" t="str">
        <f aca="false">IF(A84&lt;&gt;"",IF(M83+I84-180&lt;=0,ABS(M83+I84+180),IF(M83+I84-180&gt;=360,ABS(M83+I84-540),ABS(M83+I84-180))),"")</f>
        <v/>
      </c>
      <c r="N84" s="147" t="str">
        <f aca="false">IF(A84&lt;&gt;"",INT(M84),"")</f>
        <v/>
      </c>
      <c r="O84" s="148" t="str">
        <f aca="false">IF(A84&lt;&gt;"",INT((M84-N84+0.00000001)*60),"")</f>
        <v/>
      </c>
      <c r="P84" s="146" t="str">
        <f aca="false">IF(A84&lt;&gt;"",((M84-N84)-(O84/60))*3600,"")</f>
        <v/>
      </c>
      <c r="Q84" s="147" t="str">
        <f aca="false">IF(A84&lt;&gt;"",IF(N84&lt;360,N84,N84-360),"")</f>
        <v/>
      </c>
      <c r="R84" s="148" t="str">
        <f aca="false">O84</f>
        <v/>
      </c>
      <c r="S84" s="146" t="str">
        <f aca="false">P84</f>
        <v/>
      </c>
      <c r="T84" s="149" t="str">
        <f aca="false">IF(E84&lt;&gt;"",SIN(M84*PI()/180)*E84,"")</f>
        <v/>
      </c>
      <c r="U84" s="150" t="str">
        <f aca="false">IF(E84&lt;&gt;"",COS(M84*PI()/180)*E84,"")</f>
        <v/>
      </c>
      <c r="V84" s="151" t="str">
        <f aca="false">IF(E84&lt;&gt;"",T84+V83,V83)</f>
        <v/>
      </c>
      <c r="W84" s="152" t="str">
        <f aca="false">IF(E84&lt;&gt;"",U84+W83,W83)</f>
        <v/>
      </c>
      <c r="X84" s="149" t="str">
        <f aca="false">IF(T84&lt;&gt;"",-1*(East_Misc*E84/Total_Dist),"")</f>
        <v/>
      </c>
      <c r="Y84" s="130" t="str">
        <f aca="false">IF(U84&lt;&gt;"",-1*North_Misc*E84/Total_Dist,"")</f>
        <v/>
      </c>
      <c r="Z84" s="130"/>
      <c r="AA84" s="130"/>
      <c r="AB84" s="133" t="str">
        <f aca="false">AH84</f>
        <v/>
      </c>
      <c r="AC84" s="134" t="str">
        <f aca="false">AI84</f>
        <v/>
      </c>
      <c r="AD84" s="135" t="str">
        <f aca="false">AJ84</f>
        <v/>
      </c>
      <c r="AF84" s="1" t="n">
        <f aca="false">IF(A84&lt;&gt;"",1,0)</f>
        <v>0</v>
      </c>
      <c r="AH84" s="153" t="str">
        <f aca="false">IF(X84&lt;&gt;"",AH83+T84+X84,"")</f>
        <v/>
      </c>
      <c r="AI84" s="152" t="str">
        <f aca="false">IF(Y84&lt;&gt;"",AI83+U84+Y84,"")</f>
        <v/>
      </c>
      <c r="AJ84" s="154" t="str">
        <f aca="false">IF(A85&lt;&gt;"",A85,"")</f>
        <v/>
      </c>
    </row>
    <row r="85" s="1" customFormat="true" ht="15" hidden="false" customHeight="false" outlineLevel="0" collapsed="false">
      <c r="A85" s="139"/>
      <c r="B85" s="140"/>
      <c r="C85" s="141"/>
      <c r="D85" s="142"/>
      <c r="E85" s="143"/>
      <c r="F85" s="144" t="str">
        <f aca="false">IF(A85&lt;&gt;"",B85+(C85/60)+(D85/3600),"")</f>
        <v/>
      </c>
      <c r="G85" s="145" t="str">
        <f aca="false">IF(A85&lt;&gt;"",IF(G84+F85-180&lt;=0,G84+F85+180,IF(G84+F85-180&gt;=360,G84+F85-540,G84+F85-180)),G84)</f>
        <v/>
      </c>
      <c r="H85" s="146" t="str">
        <f aca="false">IF(A85&lt;&gt;"",-1*(Total_HA_Misc/Total_Stns),"")</f>
        <v/>
      </c>
      <c r="I85" s="145" t="str">
        <f aca="false">IF(A85&lt;&gt;"",F85-(Total_HA_Misc/Total_Stns)/3600,"")</f>
        <v/>
      </c>
      <c r="J85" s="147" t="str">
        <f aca="false">IF(A85&lt;&gt;"",INT(I85),"")</f>
        <v/>
      </c>
      <c r="K85" s="148" t="str">
        <f aca="false">IF(A85&lt;&gt;"",INT((I85-J85+0.00000001)*60),"")</f>
        <v/>
      </c>
      <c r="L85" s="146" t="str">
        <f aca="false">IF(A85&lt;&gt;"",(I85-J85-(K85/60))*3600,"")</f>
        <v/>
      </c>
      <c r="M85" s="145" t="str">
        <f aca="false">IF(A85&lt;&gt;"",IF(M84+I85-180&lt;=0,ABS(M84+I85+180),IF(M84+I85-180&gt;=360,ABS(M84+I85-540),ABS(M84+I85-180))),"")</f>
        <v/>
      </c>
      <c r="N85" s="147" t="str">
        <f aca="false">IF(A85&lt;&gt;"",INT(M85),"")</f>
        <v/>
      </c>
      <c r="O85" s="148" t="str">
        <f aca="false">IF(A85&lt;&gt;"",INT((M85-N85+0.00000001)*60),"")</f>
        <v/>
      </c>
      <c r="P85" s="146" t="str">
        <f aca="false">IF(A85&lt;&gt;"",((M85-N85)-(O85/60))*3600,"")</f>
        <v/>
      </c>
      <c r="Q85" s="147" t="str">
        <f aca="false">IF(A85&lt;&gt;"",IF(N85&lt;360,N85,N85-360),"")</f>
        <v/>
      </c>
      <c r="R85" s="148" t="str">
        <f aca="false">O85</f>
        <v/>
      </c>
      <c r="S85" s="146" t="str">
        <f aca="false">P85</f>
        <v/>
      </c>
      <c r="T85" s="149" t="str">
        <f aca="false">IF(E85&lt;&gt;"",SIN(M85*PI()/180)*E85,"")</f>
        <v/>
      </c>
      <c r="U85" s="150" t="str">
        <f aca="false">IF(E85&lt;&gt;"",COS(M85*PI()/180)*E85,"")</f>
        <v/>
      </c>
      <c r="V85" s="151" t="str">
        <f aca="false">IF(E85&lt;&gt;"",T85+V84,V84)</f>
        <v/>
      </c>
      <c r="W85" s="152" t="str">
        <f aca="false">IF(E85&lt;&gt;"",U85+W84,W84)</f>
        <v/>
      </c>
      <c r="X85" s="149" t="str">
        <f aca="false">IF(T85&lt;&gt;"",-1*(East_Misc*E85/Total_Dist),"")</f>
        <v/>
      </c>
      <c r="Y85" s="130" t="str">
        <f aca="false">IF(U85&lt;&gt;"",-1*North_Misc*E85/Total_Dist,"")</f>
        <v/>
      </c>
      <c r="Z85" s="130"/>
      <c r="AA85" s="130"/>
      <c r="AB85" s="133" t="str">
        <f aca="false">AH85</f>
        <v/>
      </c>
      <c r="AC85" s="134" t="str">
        <f aca="false">AI85</f>
        <v/>
      </c>
      <c r="AD85" s="135" t="str">
        <f aca="false">AJ85</f>
        <v/>
      </c>
      <c r="AF85" s="1" t="n">
        <f aca="false">IF(A85&lt;&gt;"",1,0)</f>
        <v>0</v>
      </c>
      <c r="AH85" s="153" t="str">
        <f aca="false">IF(X85&lt;&gt;"",AH84+T85+X85,"")</f>
        <v/>
      </c>
      <c r="AI85" s="152" t="str">
        <f aca="false">IF(Y85&lt;&gt;"",AI84+U85+Y85,"")</f>
        <v/>
      </c>
      <c r="AJ85" s="154" t="str">
        <f aca="false">IF(A86&lt;&gt;"",A86,"")</f>
        <v/>
      </c>
    </row>
    <row r="86" s="1" customFormat="true" ht="15" hidden="false" customHeight="false" outlineLevel="0" collapsed="false">
      <c r="A86" s="139"/>
      <c r="B86" s="140"/>
      <c r="C86" s="141"/>
      <c r="D86" s="142"/>
      <c r="E86" s="143"/>
      <c r="F86" s="144" t="str">
        <f aca="false">IF(A86&lt;&gt;"",B86+(C86/60)+(D86/3600),"")</f>
        <v/>
      </c>
      <c r="G86" s="145" t="str">
        <f aca="false">IF(A86&lt;&gt;"",IF(G85+F86-180&lt;=0,G85+F86+180,IF(G85+F86-180&gt;=360,G85+F86-540,G85+F86-180)),G85)</f>
        <v/>
      </c>
      <c r="H86" s="146" t="str">
        <f aca="false">IF(A86&lt;&gt;"",-1*(Total_HA_Misc/Total_Stns),"")</f>
        <v/>
      </c>
      <c r="I86" s="145" t="str">
        <f aca="false">IF(A86&lt;&gt;"",F86-(Total_HA_Misc/Total_Stns)/3600,"")</f>
        <v/>
      </c>
      <c r="J86" s="147" t="str">
        <f aca="false">IF(A86&lt;&gt;"",INT(I86),"")</f>
        <v/>
      </c>
      <c r="K86" s="148" t="str">
        <f aca="false">IF(A86&lt;&gt;"",INT((I86-J86+0.00000001)*60),"")</f>
        <v/>
      </c>
      <c r="L86" s="146" t="str">
        <f aca="false">IF(A86&lt;&gt;"",(I86-J86-(K86/60))*3600,"")</f>
        <v/>
      </c>
      <c r="M86" s="145" t="str">
        <f aca="false">IF(A86&lt;&gt;"",IF(M85+I86-180&lt;=0,ABS(M85+I86+180),IF(M85+I86-180&gt;=360,ABS(M85+I86-540),ABS(M85+I86-180))),"")</f>
        <v/>
      </c>
      <c r="N86" s="147" t="str">
        <f aca="false">IF(A86&lt;&gt;"",INT(M86),"")</f>
        <v/>
      </c>
      <c r="O86" s="148" t="str">
        <f aca="false">IF(A86&lt;&gt;"",INT((M86-N86+0.00000001)*60),"")</f>
        <v/>
      </c>
      <c r="P86" s="146" t="str">
        <f aca="false">IF(A86&lt;&gt;"",((M86-N86)-(O86/60))*3600,"")</f>
        <v/>
      </c>
      <c r="Q86" s="147" t="str">
        <f aca="false">IF(A86&lt;&gt;"",IF(N86&lt;360,N86,N86-360),"")</f>
        <v/>
      </c>
      <c r="R86" s="148" t="str">
        <f aca="false">O86</f>
        <v/>
      </c>
      <c r="S86" s="146" t="str">
        <f aca="false">P86</f>
        <v/>
      </c>
      <c r="T86" s="149" t="str">
        <f aca="false">IF(E86&lt;&gt;"",SIN(M86*PI()/180)*E86,"")</f>
        <v/>
      </c>
      <c r="U86" s="150" t="str">
        <f aca="false">IF(E86&lt;&gt;"",COS(M86*PI()/180)*E86,"")</f>
        <v/>
      </c>
      <c r="V86" s="151" t="str">
        <f aca="false">IF(E86&lt;&gt;"",T86+V85,V85)</f>
        <v/>
      </c>
      <c r="W86" s="152" t="str">
        <f aca="false">IF(E86&lt;&gt;"",U86+W85,W85)</f>
        <v/>
      </c>
      <c r="X86" s="149" t="str">
        <f aca="false">IF(T86&lt;&gt;"",-1*(East_Misc*E86/Total_Dist),"")</f>
        <v/>
      </c>
      <c r="Y86" s="130" t="str">
        <f aca="false">IF(U86&lt;&gt;"",-1*North_Misc*E86/Total_Dist,"")</f>
        <v/>
      </c>
      <c r="Z86" s="130"/>
      <c r="AA86" s="130"/>
      <c r="AB86" s="133" t="str">
        <f aca="false">AH86</f>
        <v/>
      </c>
      <c r="AC86" s="134" t="str">
        <f aca="false">AI86</f>
        <v/>
      </c>
      <c r="AD86" s="135" t="str">
        <f aca="false">AJ86</f>
        <v/>
      </c>
      <c r="AF86" s="1" t="n">
        <f aca="false">IF(A86&lt;&gt;"",1,0)</f>
        <v>0</v>
      </c>
      <c r="AH86" s="153" t="str">
        <f aca="false">IF(X86&lt;&gt;"",AH85+T86+X86,"")</f>
        <v/>
      </c>
      <c r="AI86" s="152" t="str">
        <f aca="false">IF(Y86&lt;&gt;"",AI85+U86+Y86,"")</f>
        <v/>
      </c>
      <c r="AJ86" s="154" t="str">
        <f aca="false">IF(A87&lt;&gt;"",A87,"")</f>
        <v/>
      </c>
    </row>
    <row r="87" s="1" customFormat="true" ht="15" hidden="false" customHeight="false" outlineLevel="0" collapsed="false">
      <c r="A87" s="139"/>
      <c r="B87" s="140"/>
      <c r="C87" s="141"/>
      <c r="D87" s="142"/>
      <c r="E87" s="143"/>
      <c r="F87" s="144" t="str">
        <f aca="false">IF(A87&lt;&gt;"",B87+(C87/60)+(D87/3600),"")</f>
        <v/>
      </c>
      <c r="G87" s="145" t="str">
        <f aca="false">IF(A87&lt;&gt;"",IF(G86+F87-180&lt;=0,G86+F87+180,IF(G86+F87-180&gt;=360,G86+F87-540,G86+F87-180)),G86)</f>
        <v/>
      </c>
      <c r="H87" s="146" t="str">
        <f aca="false">IF(A87&lt;&gt;"",-1*(Total_HA_Misc/Total_Stns),"")</f>
        <v/>
      </c>
      <c r="I87" s="145" t="str">
        <f aca="false">IF(A87&lt;&gt;"",F87-(Total_HA_Misc/Total_Stns)/3600,"")</f>
        <v/>
      </c>
      <c r="J87" s="147" t="str">
        <f aca="false">IF(A87&lt;&gt;"",INT(I87),"")</f>
        <v/>
      </c>
      <c r="K87" s="148" t="str">
        <f aca="false">IF(A87&lt;&gt;"",INT((I87-J87+0.00000001)*60),"")</f>
        <v/>
      </c>
      <c r="L87" s="146" t="str">
        <f aca="false">IF(A87&lt;&gt;"",(I87-J87-(K87/60))*3600,"")</f>
        <v/>
      </c>
      <c r="M87" s="145" t="str">
        <f aca="false">IF(A87&lt;&gt;"",IF(M86+I87-180&lt;=0,ABS(M86+I87+180),IF(M86+I87-180&gt;=360,ABS(M86+I87-540),ABS(M86+I87-180))),"")</f>
        <v/>
      </c>
      <c r="N87" s="147" t="str">
        <f aca="false">IF(A87&lt;&gt;"",INT(M87),"")</f>
        <v/>
      </c>
      <c r="O87" s="148" t="str">
        <f aca="false">IF(A87&lt;&gt;"",INT((M87-N87+0.00000001)*60),"")</f>
        <v/>
      </c>
      <c r="P87" s="146" t="str">
        <f aca="false">IF(A87&lt;&gt;"",((M87-N87)-(O87/60))*3600,"")</f>
        <v/>
      </c>
      <c r="Q87" s="147" t="str">
        <f aca="false">IF(A87&lt;&gt;"",IF(N87&lt;360,N87,N87-360),"")</f>
        <v/>
      </c>
      <c r="R87" s="148" t="str">
        <f aca="false">O87</f>
        <v/>
      </c>
      <c r="S87" s="146" t="str">
        <f aca="false">P87</f>
        <v/>
      </c>
      <c r="T87" s="149" t="str">
        <f aca="false">IF(E87&lt;&gt;"",SIN(M87*PI()/180)*E87,"")</f>
        <v/>
      </c>
      <c r="U87" s="150" t="str">
        <f aca="false">IF(E87&lt;&gt;"",COS(M87*PI()/180)*E87,"")</f>
        <v/>
      </c>
      <c r="V87" s="151" t="str">
        <f aca="false">IF(E87&lt;&gt;"",T87+V86,V86)</f>
        <v/>
      </c>
      <c r="W87" s="152" t="str">
        <f aca="false">IF(E87&lt;&gt;"",U87+W86,W86)</f>
        <v/>
      </c>
      <c r="X87" s="149" t="str">
        <f aca="false">IF(T87&lt;&gt;"",-1*(East_Misc*E87/Total_Dist),"")</f>
        <v/>
      </c>
      <c r="Y87" s="130" t="str">
        <f aca="false">IF(U87&lt;&gt;"",-1*North_Misc*E87/Total_Dist,"")</f>
        <v/>
      </c>
      <c r="Z87" s="130"/>
      <c r="AA87" s="130"/>
      <c r="AB87" s="133" t="str">
        <f aca="false">AH87</f>
        <v/>
      </c>
      <c r="AC87" s="134" t="str">
        <f aca="false">AI87</f>
        <v/>
      </c>
      <c r="AD87" s="135" t="str">
        <f aca="false">AJ87</f>
        <v/>
      </c>
      <c r="AF87" s="1" t="n">
        <f aca="false">IF(A87&lt;&gt;"",1,0)</f>
        <v>0</v>
      </c>
      <c r="AH87" s="153" t="str">
        <f aca="false">IF(X87&lt;&gt;"",AH86+T87+X87,"")</f>
        <v/>
      </c>
      <c r="AI87" s="152" t="str">
        <f aca="false">IF(Y87&lt;&gt;"",AI86+U87+Y87,"")</f>
        <v/>
      </c>
      <c r="AJ87" s="154" t="str">
        <f aca="false">IF(A88&lt;&gt;"",A88,"")</f>
        <v/>
      </c>
    </row>
    <row r="88" s="1" customFormat="true" ht="15" hidden="false" customHeight="false" outlineLevel="0" collapsed="false">
      <c r="A88" s="139"/>
      <c r="B88" s="140"/>
      <c r="C88" s="141"/>
      <c r="D88" s="142"/>
      <c r="E88" s="143"/>
      <c r="F88" s="144" t="str">
        <f aca="false">IF(A88&lt;&gt;"",B88+(C88/60)+(D88/3600),"")</f>
        <v/>
      </c>
      <c r="G88" s="145" t="str">
        <f aca="false">IF(A88&lt;&gt;"",IF(G87+F88-180&lt;=0,G87+F88+180,IF(G87+F88-180&gt;=360,G87+F88-540,G87+F88-180)),G87)</f>
        <v/>
      </c>
      <c r="H88" s="146" t="str">
        <f aca="false">IF(A88&lt;&gt;"",-1*(Total_HA_Misc/Total_Stns),"")</f>
        <v/>
      </c>
      <c r="I88" s="145" t="str">
        <f aca="false">IF(A88&lt;&gt;"",F88-(Total_HA_Misc/Total_Stns)/3600,"")</f>
        <v/>
      </c>
      <c r="J88" s="147" t="str">
        <f aca="false">IF(A88&lt;&gt;"",INT(I88),"")</f>
        <v/>
      </c>
      <c r="K88" s="148" t="str">
        <f aca="false">IF(A88&lt;&gt;"",INT((I88-J88+0.00000001)*60),"")</f>
        <v/>
      </c>
      <c r="L88" s="146" t="str">
        <f aca="false">IF(A88&lt;&gt;"",(I88-J88-(K88/60))*3600,"")</f>
        <v/>
      </c>
      <c r="M88" s="145" t="str">
        <f aca="false">IF(A88&lt;&gt;"",IF(M87+I88-180&lt;=0,ABS(M87+I88+180),IF(M87+I88-180&gt;=360,ABS(M87+I88-540),ABS(M87+I88-180))),"")</f>
        <v/>
      </c>
      <c r="N88" s="147" t="str">
        <f aca="false">IF(A88&lt;&gt;"",INT(M88),"")</f>
        <v/>
      </c>
      <c r="O88" s="148" t="str">
        <f aca="false">IF(A88&lt;&gt;"",INT((M88-N88+0.00000001)*60),"")</f>
        <v/>
      </c>
      <c r="P88" s="146" t="str">
        <f aca="false">IF(A88&lt;&gt;"",((M88-N88)-(O88/60))*3600,"")</f>
        <v/>
      </c>
      <c r="Q88" s="147" t="str">
        <f aca="false">IF(A88&lt;&gt;"",IF(N88&lt;360,N88,N88-360),"")</f>
        <v/>
      </c>
      <c r="R88" s="148" t="str">
        <f aca="false">O88</f>
        <v/>
      </c>
      <c r="S88" s="146" t="str">
        <f aca="false">P88</f>
        <v/>
      </c>
      <c r="T88" s="149" t="str">
        <f aca="false">IF(E88&lt;&gt;"",SIN(M88*PI()/180)*E88,"")</f>
        <v/>
      </c>
      <c r="U88" s="150" t="str">
        <f aca="false">IF(E88&lt;&gt;"",COS(M88*PI()/180)*E88,"")</f>
        <v/>
      </c>
      <c r="V88" s="151" t="str">
        <f aca="false">IF(E88&lt;&gt;"",T88+V87,V87)</f>
        <v/>
      </c>
      <c r="W88" s="152" t="str">
        <f aca="false">IF(E88&lt;&gt;"",U88+W87,W87)</f>
        <v/>
      </c>
      <c r="X88" s="149" t="str">
        <f aca="false">IF(T88&lt;&gt;"",-1*(East_Misc*E88/Total_Dist),"")</f>
        <v/>
      </c>
      <c r="Y88" s="130" t="str">
        <f aca="false">IF(U88&lt;&gt;"",-1*North_Misc*E88/Total_Dist,"")</f>
        <v/>
      </c>
      <c r="Z88" s="130"/>
      <c r="AA88" s="130"/>
      <c r="AB88" s="133" t="str">
        <f aca="false">AH88</f>
        <v/>
      </c>
      <c r="AC88" s="134" t="str">
        <f aca="false">AI88</f>
        <v/>
      </c>
      <c r="AD88" s="135" t="str">
        <f aca="false">AJ88</f>
        <v/>
      </c>
      <c r="AF88" s="1" t="n">
        <f aca="false">IF(A88&lt;&gt;"",1,0)</f>
        <v>0</v>
      </c>
      <c r="AH88" s="153" t="str">
        <f aca="false">IF(X88&lt;&gt;"",AH87+T88+X88,"")</f>
        <v/>
      </c>
      <c r="AI88" s="152" t="str">
        <f aca="false">IF(Y88&lt;&gt;"",AI87+U88+Y88,"")</f>
        <v/>
      </c>
      <c r="AJ88" s="154" t="str">
        <f aca="false">IF(A89&lt;&gt;"",A89,"")</f>
        <v/>
      </c>
    </row>
    <row r="89" s="1" customFormat="true" ht="15" hidden="false" customHeight="false" outlineLevel="0" collapsed="false">
      <c r="A89" s="139"/>
      <c r="B89" s="140"/>
      <c r="C89" s="141"/>
      <c r="D89" s="142"/>
      <c r="E89" s="143"/>
      <c r="F89" s="144" t="str">
        <f aca="false">IF(A89&lt;&gt;"",B89+(C89/60)+(D89/3600),"")</f>
        <v/>
      </c>
      <c r="G89" s="145" t="str">
        <f aca="false">IF(A89&lt;&gt;"",IF(G88+F89-180&lt;=0,G88+F89+180,IF(G88+F89-180&gt;=360,G88+F89-540,G88+F89-180)),G88)</f>
        <v/>
      </c>
      <c r="H89" s="146" t="str">
        <f aca="false">IF(A89&lt;&gt;"",-1*(Total_HA_Misc/Total_Stns),"")</f>
        <v/>
      </c>
      <c r="I89" s="145" t="str">
        <f aca="false">IF(A89&lt;&gt;"",F89-(Total_HA_Misc/Total_Stns)/3600,"")</f>
        <v/>
      </c>
      <c r="J89" s="147" t="str">
        <f aca="false">IF(A89&lt;&gt;"",INT(I89),"")</f>
        <v/>
      </c>
      <c r="K89" s="148" t="str">
        <f aca="false">IF(A89&lt;&gt;"",INT((I89-J89+0.00000001)*60),"")</f>
        <v/>
      </c>
      <c r="L89" s="146" t="str">
        <f aca="false">IF(A89&lt;&gt;"",(I89-J89-(K89/60))*3600,"")</f>
        <v/>
      </c>
      <c r="M89" s="145" t="str">
        <f aca="false">IF(A89&lt;&gt;"",IF(M88+I89-180&lt;=0,ABS(M88+I89+180),IF(M88+I89-180&gt;=360,ABS(M88+I89-540),ABS(M88+I89-180))),"")</f>
        <v/>
      </c>
      <c r="N89" s="147" t="str">
        <f aca="false">IF(A89&lt;&gt;"",INT(M89),"")</f>
        <v/>
      </c>
      <c r="O89" s="148" t="str">
        <f aca="false">IF(A89&lt;&gt;"",INT((M89-N89+0.00000001)*60),"")</f>
        <v/>
      </c>
      <c r="P89" s="146" t="str">
        <f aca="false">IF(A89&lt;&gt;"",((M89-N89)-(O89/60))*3600,"")</f>
        <v/>
      </c>
      <c r="Q89" s="147" t="str">
        <f aca="false">IF(A89&lt;&gt;"",IF(N89&lt;360,N89,N89-360),"")</f>
        <v/>
      </c>
      <c r="R89" s="148" t="str">
        <f aca="false">O89</f>
        <v/>
      </c>
      <c r="S89" s="146" t="str">
        <f aca="false">P89</f>
        <v/>
      </c>
      <c r="T89" s="149" t="str">
        <f aca="false">IF(E89&lt;&gt;"",SIN(M89*PI()/180)*E89,"")</f>
        <v/>
      </c>
      <c r="U89" s="150" t="str">
        <f aca="false">IF(E89&lt;&gt;"",COS(M89*PI()/180)*E89,"")</f>
        <v/>
      </c>
      <c r="V89" s="151" t="str">
        <f aca="false">IF(E89&lt;&gt;"",T89+V88,V88)</f>
        <v/>
      </c>
      <c r="W89" s="152" t="str">
        <f aca="false">IF(E89&lt;&gt;"",U89+W88,W88)</f>
        <v/>
      </c>
      <c r="X89" s="149" t="str">
        <f aca="false">IF(T89&lt;&gt;"",-1*(East_Misc*E89/Total_Dist),"")</f>
        <v/>
      </c>
      <c r="Y89" s="130" t="str">
        <f aca="false">IF(U89&lt;&gt;"",-1*North_Misc*E89/Total_Dist,"")</f>
        <v/>
      </c>
      <c r="Z89" s="130"/>
      <c r="AA89" s="130"/>
      <c r="AB89" s="133" t="str">
        <f aca="false">AH89</f>
        <v/>
      </c>
      <c r="AC89" s="134" t="str">
        <f aca="false">AI89</f>
        <v/>
      </c>
      <c r="AD89" s="135" t="str">
        <f aca="false">AJ89</f>
        <v/>
      </c>
      <c r="AF89" s="1" t="n">
        <f aca="false">IF(A89&lt;&gt;"",1,0)</f>
        <v>0</v>
      </c>
      <c r="AH89" s="153" t="str">
        <f aca="false">IF(X89&lt;&gt;"",AH88+T89+X89,"")</f>
        <v/>
      </c>
      <c r="AI89" s="152" t="str">
        <f aca="false">IF(Y89&lt;&gt;"",AI88+U89+Y89,"")</f>
        <v/>
      </c>
      <c r="AJ89" s="154" t="str">
        <f aca="false">IF(A90&lt;&gt;"",A90,"")</f>
        <v/>
      </c>
    </row>
    <row r="90" s="1" customFormat="true" ht="15" hidden="false" customHeight="false" outlineLevel="0" collapsed="false">
      <c r="A90" s="139"/>
      <c r="B90" s="140"/>
      <c r="C90" s="141"/>
      <c r="D90" s="142"/>
      <c r="E90" s="143"/>
      <c r="F90" s="144" t="str">
        <f aca="false">IF(A90&lt;&gt;"",B90+(C90/60)+(D90/3600),"")</f>
        <v/>
      </c>
      <c r="G90" s="145" t="str">
        <f aca="false">IF(A90&lt;&gt;"",IF(G89+F90-180&lt;=0,G89+F90+180,IF(G89+F90-180&gt;=360,G89+F90-540,G89+F90-180)),G89)</f>
        <v/>
      </c>
      <c r="H90" s="146" t="str">
        <f aca="false">IF(A90&lt;&gt;"",-1*(Total_HA_Misc/Total_Stns),"")</f>
        <v/>
      </c>
      <c r="I90" s="145" t="str">
        <f aca="false">IF(A90&lt;&gt;"",F90-(Total_HA_Misc/Total_Stns)/3600,"")</f>
        <v/>
      </c>
      <c r="J90" s="147" t="str">
        <f aca="false">IF(A90&lt;&gt;"",INT(I90),"")</f>
        <v/>
      </c>
      <c r="K90" s="148" t="str">
        <f aca="false">IF(A90&lt;&gt;"",INT((I90-J90+0.00000001)*60),"")</f>
        <v/>
      </c>
      <c r="L90" s="146" t="str">
        <f aca="false">IF(A90&lt;&gt;"",(I90-J90-(K90/60))*3600,"")</f>
        <v/>
      </c>
      <c r="M90" s="145" t="str">
        <f aca="false">IF(A90&lt;&gt;"",IF(M89+I90-180&lt;=0,ABS(M89+I90+180),IF(M89+I90-180&gt;=360,ABS(M89+I90-540),ABS(M89+I90-180))),"")</f>
        <v/>
      </c>
      <c r="N90" s="147" t="str">
        <f aca="false">IF(A90&lt;&gt;"",INT(M90),"")</f>
        <v/>
      </c>
      <c r="O90" s="148" t="str">
        <f aca="false">IF(A90&lt;&gt;"",INT((M90-N90+0.00000001)*60),"")</f>
        <v/>
      </c>
      <c r="P90" s="146" t="str">
        <f aca="false">IF(A90&lt;&gt;"",((M90-N90)-(O90/60))*3600,"")</f>
        <v/>
      </c>
      <c r="Q90" s="147" t="str">
        <f aca="false">IF(A90&lt;&gt;"",IF(N90&lt;360,N90,N90-360),"")</f>
        <v/>
      </c>
      <c r="R90" s="148" t="str">
        <f aca="false">O90</f>
        <v/>
      </c>
      <c r="S90" s="146" t="str">
        <f aca="false">P90</f>
        <v/>
      </c>
      <c r="T90" s="149" t="str">
        <f aca="false">IF(E90&lt;&gt;"",SIN(M90*PI()/180)*E90,"")</f>
        <v/>
      </c>
      <c r="U90" s="150" t="str">
        <f aca="false">IF(E90&lt;&gt;"",COS(M90*PI()/180)*E90,"")</f>
        <v/>
      </c>
      <c r="V90" s="151" t="str">
        <f aca="false">IF(E90&lt;&gt;"",T90+V89,V89)</f>
        <v/>
      </c>
      <c r="W90" s="152" t="str">
        <f aca="false">IF(E90&lt;&gt;"",U90+W89,W89)</f>
        <v/>
      </c>
      <c r="X90" s="149" t="str">
        <f aca="false">IF(T90&lt;&gt;"",-1*(East_Misc*E90/Total_Dist),"")</f>
        <v/>
      </c>
      <c r="Y90" s="130" t="str">
        <f aca="false">IF(U90&lt;&gt;"",-1*North_Misc*E90/Total_Dist,"")</f>
        <v/>
      </c>
      <c r="Z90" s="130"/>
      <c r="AA90" s="130"/>
      <c r="AB90" s="133" t="str">
        <f aca="false">AH90</f>
        <v/>
      </c>
      <c r="AC90" s="134" t="str">
        <f aca="false">AI90</f>
        <v/>
      </c>
      <c r="AD90" s="135" t="str">
        <f aca="false">AJ90</f>
        <v/>
      </c>
      <c r="AF90" s="1" t="n">
        <f aca="false">IF(A90&lt;&gt;"",1,0)</f>
        <v>0</v>
      </c>
      <c r="AH90" s="153" t="str">
        <f aca="false">IF(X90&lt;&gt;"",AH89+T90+X90,"")</f>
        <v/>
      </c>
      <c r="AI90" s="152" t="str">
        <f aca="false">IF(Y90&lt;&gt;"",AI89+U90+Y90,"")</f>
        <v/>
      </c>
      <c r="AJ90" s="154" t="str">
        <f aca="false">IF(A91&lt;&gt;"",A91,"")</f>
        <v/>
      </c>
    </row>
    <row r="91" s="1" customFormat="true" ht="15" hidden="false" customHeight="false" outlineLevel="0" collapsed="false">
      <c r="A91" s="139"/>
      <c r="B91" s="140"/>
      <c r="C91" s="141"/>
      <c r="D91" s="142"/>
      <c r="E91" s="143"/>
      <c r="F91" s="144" t="str">
        <f aca="false">IF(A91&lt;&gt;"",B91+(C91/60)+(D91/3600),"")</f>
        <v/>
      </c>
      <c r="G91" s="145" t="str">
        <f aca="false">IF(A91&lt;&gt;"",IF(G90+F91-180&lt;=0,G90+F91+180,IF(G90+F91-180&gt;=360,G90+F91-540,G90+F91-180)),G90)</f>
        <v/>
      </c>
      <c r="H91" s="146" t="str">
        <f aca="false">IF(A91&lt;&gt;"",-1*(Total_HA_Misc/Total_Stns),"")</f>
        <v/>
      </c>
      <c r="I91" s="145" t="str">
        <f aca="false">IF(A91&lt;&gt;"",F91-(Total_HA_Misc/Total_Stns)/3600,"")</f>
        <v/>
      </c>
      <c r="J91" s="147" t="str">
        <f aca="false">IF(A91&lt;&gt;"",INT(I91),"")</f>
        <v/>
      </c>
      <c r="K91" s="148" t="str">
        <f aca="false">IF(A91&lt;&gt;"",INT((I91-J91+0.00000001)*60),"")</f>
        <v/>
      </c>
      <c r="L91" s="146" t="str">
        <f aca="false">IF(A91&lt;&gt;"",(I91-J91-(K91/60))*3600,"")</f>
        <v/>
      </c>
      <c r="M91" s="145" t="str">
        <f aca="false">IF(A91&lt;&gt;"",IF(M90+I91-180&lt;=0,ABS(M90+I91+180),IF(M90+I91-180&gt;=360,ABS(M90+I91-540),ABS(M90+I91-180))),"")</f>
        <v/>
      </c>
      <c r="N91" s="147" t="str">
        <f aca="false">IF(A91&lt;&gt;"",INT(M91),"")</f>
        <v/>
      </c>
      <c r="O91" s="148" t="str">
        <f aca="false">IF(A91&lt;&gt;"",INT((M91-N91+0.00000001)*60),"")</f>
        <v/>
      </c>
      <c r="P91" s="146" t="str">
        <f aca="false">IF(A91&lt;&gt;"",((M91-N91)-(O91/60))*3600,"")</f>
        <v/>
      </c>
      <c r="Q91" s="147" t="str">
        <f aca="false">IF(A91&lt;&gt;"",IF(N91&lt;360,N91,N91-360),"")</f>
        <v/>
      </c>
      <c r="R91" s="148" t="str">
        <f aca="false">O91</f>
        <v/>
      </c>
      <c r="S91" s="146" t="str">
        <f aca="false">P91</f>
        <v/>
      </c>
      <c r="T91" s="149" t="str">
        <f aca="false">IF(E91&lt;&gt;"",SIN(M91*PI()/180)*E91,"")</f>
        <v/>
      </c>
      <c r="U91" s="150" t="str">
        <f aca="false">IF(E91&lt;&gt;"",COS(M91*PI()/180)*E91,"")</f>
        <v/>
      </c>
      <c r="V91" s="151" t="str">
        <f aca="false">IF(E91&lt;&gt;"",T91+V90,V90)</f>
        <v/>
      </c>
      <c r="W91" s="152" t="str">
        <f aca="false">IF(E91&lt;&gt;"",U91+W90,W90)</f>
        <v/>
      </c>
      <c r="X91" s="149" t="str">
        <f aca="false">IF(T91&lt;&gt;"",-1*(East_Misc*E91/Total_Dist),"")</f>
        <v/>
      </c>
      <c r="Y91" s="130" t="str">
        <f aca="false">IF(U91&lt;&gt;"",-1*North_Misc*E91/Total_Dist,"")</f>
        <v/>
      </c>
      <c r="Z91" s="130"/>
      <c r="AA91" s="130"/>
      <c r="AB91" s="133" t="str">
        <f aca="false">AH91</f>
        <v/>
      </c>
      <c r="AC91" s="134" t="str">
        <f aca="false">AI91</f>
        <v/>
      </c>
      <c r="AD91" s="135" t="str">
        <f aca="false">AJ91</f>
        <v/>
      </c>
      <c r="AF91" s="1" t="n">
        <f aca="false">IF(A91&lt;&gt;"",1,0)</f>
        <v>0</v>
      </c>
      <c r="AH91" s="153" t="str">
        <f aca="false">IF(X91&lt;&gt;"",AH90+T91+X91,"")</f>
        <v/>
      </c>
      <c r="AI91" s="152" t="str">
        <f aca="false">IF(Y91&lt;&gt;"",AI90+U91+Y91,"")</f>
        <v/>
      </c>
      <c r="AJ91" s="154" t="str">
        <f aca="false">IF(A92&lt;&gt;"",A92,"")</f>
        <v/>
      </c>
    </row>
    <row r="92" s="1" customFormat="true" ht="15" hidden="false" customHeight="false" outlineLevel="0" collapsed="false">
      <c r="A92" s="139"/>
      <c r="B92" s="140"/>
      <c r="C92" s="141"/>
      <c r="D92" s="142"/>
      <c r="E92" s="143"/>
      <c r="F92" s="144" t="str">
        <f aca="false">IF(A92&lt;&gt;"",B92+(C92/60)+(D92/3600),"")</f>
        <v/>
      </c>
      <c r="G92" s="145" t="str">
        <f aca="false">IF(A92&lt;&gt;"",IF(G91+F92-180&lt;=0,G91+F92+180,IF(G91+F92-180&gt;=360,G91+F92-540,G91+F92-180)),G91)</f>
        <v/>
      </c>
      <c r="H92" s="146" t="str">
        <f aca="false">IF(A92&lt;&gt;"",-1*(Total_HA_Misc/Total_Stns),"")</f>
        <v/>
      </c>
      <c r="I92" s="145" t="str">
        <f aca="false">IF(A92&lt;&gt;"",F92-(Total_HA_Misc/Total_Stns)/3600,"")</f>
        <v/>
      </c>
      <c r="J92" s="147" t="str">
        <f aca="false">IF(A92&lt;&gt;"",INT(I92),"")</f>
        <v/>
      </c>
      <c r="K92" s="148" t="str">
        <f aca="false">IF(A92&lt;&gt;"",INT((I92-J92+0.00000001)*60),"")</f>
        <v/>
      </c>
      <c r="L92" s="146" t="str">
        <f aca="false">IF(A92&lt;&gt;"",(I92-J92-(K92/60))*3600,"")</f>
        <v/>
      </c>
      <c r="M92" s="145" t="str">
        <f aca="false">IF(A92&lt;&gt;"",IF(M91+I92-180&lt;=0,ABS(M91+I92+180),IF(M91+I92-180&gt;=360,ABS(M91+I92-540),ABS(M91+I92-180))),"")</f>
        <v/>
      </c>
      <c r="N92" s="147" t="str">
        <f aca="false">IF(A92&lt;&gt;"",INT(M92),"")</f>
        <v/>
      </c>
      <c r="O92" s="148" t="str">
        <f aca="false">IF(A92&lt;&gt;"",INT((M92-N92+0.00000001)*60),"")</f>
        <v/>
      </c>
      <c r="P92" s="146" t="str">
        <f aca="false">IF(A92&lt;&gt;"",((M92-N92)-(O92/60))*3600,"")</f>
        <v/>
      </c>
      <c r="Q92" s="147" t="str">
        <f aca="false">IF(A92&lt;&gt;"",IF(N92&lt;360,N92,N92-360),"")</f>
        <v/>
      </c>
      <c r="R92" s="148" t="str">
        <f aca="false">O92</f>
        <v/>
      </c>
      <c r="S92" s="146" t="str">
        <f aca="false">P92</f>
        <v/>
      </c>
      <c r="T92" s="149" t="str">
        <f aca="false">IF(E92&lt;&gt;"",SIN(M92*PI()/180)*E92,"")</f>
        <v/>
      </c>
      <c r="U92" s="150" t="str">
        <f aca="false">IF(E92&lt;&gt;"",COS(M92*PI()/180)*E92,"")</f>
        <v/>
      </c>
      <c r="V92" s="151" t="str">
        <f aca="false">IF(E92&lt;&gt;"",T92+V91,V91)</f>
        <v/>
      </c>
      <c r="W92" s="152" t="str">
        <f aca="false">IF(E92&lt;&gt;"",U92+W91,W91)</f>
        <v/>
      </c>
      <c r="X92" s="149" t="str">
        <f aca="false">IF(T92&lt;&gt;"",-1*(East_Misc*E92/Total_Dist),"")</f>
        <v/>
      </c>
      <c r="Y92" s="130" t="str">
        <f aca="false">IF(U92&lt;&gt;"",-1*North_Misc*E92/Total_Dist,"")</f>
        <v/>
      </c>
      <c r="Z92" s="130"/>
      <c r="AA92" s="130"/>
      <c r="AB92" s="133" t="str">
        <f aca="false">AH92</f>
        <v/>
      </c>
      <c r="AC92" s="134" t="str">
        <f aca="false">AI92</f>
        <v/>
      </c>
      <c r="AD92" s="135" t="str">
        <f aca="false">AJ92</f>
        <v/>
      </c>
      <c r="AF92" s="1" t="n">
        <f aca="false">IF(A92&lt;&gt;"",1,0)</f>
        <v>0</v>
      </c>
      <c r="AH92" s="153" t="str">
        <f aca="false">IF(X92&lt;&gt;"",AH91+T92+X92,"")</f>
        <v/>
      </c>
      <c r="AI92" s="152" t="str">
        <f aca="false">IF(Y92&lt;&gt;"",AI91+U92+Y92,"")</f>
        <v/>
      </c>
      <c r="AJ92" s="154" t="str">
        <f aca="false">IF(A93&lt;&gt;"",A93,"")</f>
        <v/>
      </c>
    </row>
    <row r="93" s="1" customFormat="true" ht="15" hidden="false" customHeight="false" outlineLevel="0" collapsed="false">
      <c r="A93" s="139"/>
      <c r="B93" s="140"/>
      <c r="C93" s="141"/>
      <c r="D93" s="142"/>
      <c r="E93" s="143"/>
      <c r="F93" s="144" t="str">
        <f aca="false">IF(A93&lt;&gt;"",B93+(C93/60)+(D93/3600),"")</f>
        <v/>
      </c>
      <c r="G93" s="145" t="str">
        <f aca="false">IF(A93&lt;&gt;"",IF(G92+F93-180&lt;=0,G92+F93+180,IF(G92+F93-180&gt;=360,G92+F93-540,G92+F93-180)),G92)</f>
        <v/>
      </c>
      <c r="H93" s="146" t="str">
        <f aca="false">IF(A93&lt;&gt;"",-1*(Total_HA_Misc/Total_Stns),"")</f>
        <v/>
      </c>
      <c r="I93" s="145" t="str">
        <f aca="false">IF(A93&lt;&gt;"",F93-(Total_HA_Misc/Total_Stns)/3600,"")</f>
        <v/>
      </c>
      <c r="J93" s="147" t="str">
        <f aca="false">IF(A93&lt;&gt;"",INT(I93),"")</f>
        <v/>
      </c>
      <c r="K93" s="148" t="str">
        <f aca="false">IF(A93&lt;&gt;"",INT((I93-J93+0.00000001)*60),"")</f>
        <v/>
      </c>
      <c r="L93" s="146" t="str">
        <f aca="false">IF(A93&lt;&gt;"",(I93-J93-(K93/60))*3600,"")</f>
        <v/>
      </c>
      <c r="M93" s="145" t="str">
        <f aca="false">IF(A93&lt;&gt;"",IF(M92+I93-180&lt;=0,ABS(M92+I93+180),IF(M92+I93-180&gt;=360,ABS(M92+I93-540),ABS(M92+I93-180))),"")</f>
        <v/>
      </c>
      <c r="N93" s="147" t="str">
        <f aca="false">IF(A93&lt;&gt;"",INT(M93),"")</f>
        <v/>
      </c>
      <c r="O93" s="148" t="str">
        <f aca="false">IF(A93&lt;&gt;"",INT((M93-N93+0.00000001)*60),"")</f>
        <v/>
      </c>
      <c r="P93" s="146" t="str">
        <f aca="false">IF(A93&lt;&gt;"",((M93-N93)-(O93/60))*3600,"")</f>
        <v/>
      </c>
      <c r="Q93" s="147" t="str">
        <f aca="false">IF(A93&lt;&gt;"",IF(N93&lt;360,N93,N93-360),"")</f>
        <v/>
      </c>
      <c r="R93" s="148" t="str">
        <f aca="false">O93</f>
        <v/>
      </c>
      <c r="S93" s="146" t="str">
        <f aca="false">P93</f>
        <v/>
      </c>
      <c r="T93" s="149" t="str">
        <f aca="false">IF(E93&lt;&gt;"",SIN(M93*PI()/180)*E93,"")</f>
        <v/>
      </c>
      <c r="U93" s="150" t="str">
        <f aca="false">IF(E93&lt;&gt;"",COS(M93*PI()/180)*E93,"")</f>
        <v/>
      </c>
      <c r="V93" s="151" t="str">
        <f aca="false">IF(E93&lt;&gt;"",T93+V92,V92)</f>
        <v/>
      </c>
      <c r="W93" s="152" t="str">
        <f aca="false">IF(E93&lt;&gt;"",U93+W92,W92)</f>
        <v/>
      </c>
      <c r="X93" s="149" t="str">
        <f aca="false">IF(T93&lt;&gt;"",-1*(East_Misc*E93/Total_Dist),"")</f>
        <v/>
      </c>
      <c r="Y93" s="130" t="str">
        <f aca="false">IF(U93&lt;&gt;"",-1*North_Misc*E93/Total_Dist,"")</f>
        <v/>
      </c>
      <c r="Z93" s="130"/>
      <c r="AA93" s="130"/>
      <c r="AB93" s="133" t="str">
        <f aca="false">AH93</f>
        <v/>
      </c>
      <c r="AC93" s="134" t="str">
        <f aca="false">AI93</f>
        <v/>
      </c>
      <c r="AD93" s="135" t="str">
        <f aca="false">AJ93</f>
        <v/>
      </c>
      <c r="AF93" s="1" t="n">
        <f aca="false">IF(A93&lt;&gt;"",1,0)</f>
        <v>0</v>
      </c>
      <c r="AH93" s="153" t="str">
        <f aca="false">IF(X93&lt;&gt;"",AH92+T93+X93,"")</f>
        <v/>
      </c>
      <c r="AI93" s="152" t="str">
        <f aca="false">IF(Y93&lt;&gt;"",AI92+U93+Y93,"")</f>
        <v/>
      </c>
      <c r="AJ93" s="154" t="str">
        <f aca="false">IF(A94&lt;&gt;"",A94,"")</f>
        <v/>
      </c>
    </row>
    <row r="94" s="1" customFormat="true" ht="15" hidden="false" customHeight="false" outlineLevel="0" collapsed="false">
      <c r="A94" s="139"/>
      <c r="B94" s="140"/>
      <c r="C94" s="141"/>
      <c r="D94" s="142"/>
      <c r="E94" s="143"/>
      <c r="F94" s="144" t="str">
        <f aca="false">IF(A94&lt;&gt;"",B94+(C94/60)+(D94/3600),"")</f>
        <v/>
      </c>
      <c r="G94" s="145" t="str">
        <f aca="false">IF(A94&lt;&gt;"",IF(G93+F94-180&lt;=0,G93+F94+180,IF(G93+F94-180&gt;=360,G93+F94-540,G93+F94-180)),G93)</f>
        <v/>
      </c>
      <c r="H94" s="146" t="str">
        <f aca="false">IF(A94&lt;&gt;"",-1*(Total_HA_Misc/Total_Stns),"")</f>
        <v/>
      </c>
      <c r="I94" s="145" t="str">
        <f aca="false">IF(A94&lt;&gt;"",F94-(Total_HA_Misc/Total_Stns)/3600,"")</f>
        <v/>
      </c>
      <c r="J94" s="147" t="str">
        <f aca="false">IF(A94&lt;&gt;"",INT(I94),"")</f>
        <v/>
      </c>
      <c r="K94" s="148" t="str">
        <f aca="false">IF(A94&lt;&gt;"",INT((I94-J94+0.00000001)*60),"")</f>
        <v/>
      </c>
      <c r="L94" s="146" t="str">
        <f aca="false">IF(A94&lt;&gt;"",(I94-J94-(K94/60))*3600,"")</f>
        <v/>
      </c>
      <c r="M94" s="145" t="str">
        <f aca="false">IF(A94&lt;&gt;"",IF(M93+I94-180&lt;=0,ABS(M93+I94+180),IF(M93+I94-180&gt;=360,ABS(M93+I94-540),ABS(M93+I94-180))),"")</f>
        <v/>
      </c>
      <c r="N94" s="147" t="str">
        <f aca="false">IF(A94&lt;&gt;"",INT(M94),"")</f>
        <v/>
      </c>
      <c r="O94" s="148" t="str">
        <f aca="false">IF(A94&lt;&gt;"",INT((M94-N94+0.00000001)*60),"")</f>
        <v/>
      </c>
      <c r="P94" s="146" t="str">
        <f aca="false">IF(A94&lt;&gt;"",((M94-N94)-(O94/60))*3600,"")</f>
        <v/>
      </c>
      <c r="Q94" s="147" t="str">
        <f aca="false">IF(A94&lt;&gt;"",IF(N94&lt;360,N94,N94-360),"")</f>
        <v/>
      </c>
      <c r="R94" s="148" t="str">
        <f aca="false">O94</f>
        <v/>
      </c>
      <c r="S94" s="146" t="str">
        <f aca="false">P94</f>
        <v/>
      </c>
      <c r="T94" s="149" t="str">
        <f aca="false">IF(E94&lt;&gt;"",SIN(M94*PI()/180)*E94,"")</f>
        <v/>
      </c>
      <c r="U94" s="150" t="str">
        <f aca="false">IF(E94&lt;&gt;"",COS(M94*PI()/180)*E94,"")</f>
        <v/>
      </c>
      <c r="V94" s="151" t="str">
        <f aca="false">IF(E94&lt;&gt;"",T94+V93,V93)</f>
        <v/>
      </c>
      <c r="W94" s="152" t="str">
        <f aca="false">IF(E94&lt;&gt;"",U94+W93,W93)</f>
        <v/>
      </c>
      <c r="X94" s="149" t="str">
        <f aca="false">IF(T94&lt;&gt;"",-1*(East_Misc*E94/Total_Dist),"")</f>
        <v/>
      </c>
      <c r="Y94" s="130" t="str">
        <f aca="false">IF(U94&lt;&gt;"",-1*North_Misc*E94/Total_Dist,"")</f>
        <v/>
      </c>
      <c r="Z94" s="130"/>
      <c r="AA94" s="130"/>
      <c r="AB94" s="133" t="str">
        <f aca="false">AH94</f>
        <v/>
      </c>
      <c r="AC94" s="134" t="str">
        <f aca="false">AI94</f>
        <v/>
      </c>
      <c r="AD94" s="135" t="str">
        <f aca="false">AJ94</f>
        <v/>
      </c>
      <c r="AF94" s="1" t="n">
        <f aca="false">IF(A94&lt;&gt;"",1,0)</f>
        <v>0</v>
      </c>
      <c r="AH94" s="153" t="str">
        <f aca="false">IF(X94&lt;&gt;"",AH93+T94+X94,"")</f>
        <v/>
      </c>
      <c r="AI94" s="152" t="str">
        <f aca="false">IF(Y94&lt;&gt;"",AI93+U94+Y94,"")</f>
        <v/>
      </c>
      <c r="AJ94" s="154" t="str">
        <f aca="false">IF(A95&lt;&gt;"",A95,"")</f>
        <v/>
      </c>
    </row>
    <row r="95" s="1" customFormat="true" ht="15" hidden="false" customHeight="false" outlineLevel="0" collapsed="false">
      <c r="A95" s="139"/>
      <c r="B95" s="140"/>
      <c r="C95" s="141"/>
      <c r="D95" s="142"/>
      <c r="E95" s="143"/>
      <c r="F95" s="144" t="str">
        <f aca="false">IF(A95&lt;&gt;"",B95+(C95/60)+(D95/3600),"")</f>
        <v/>
      </c>
      <c r="G95" s="145" t="str">
        <f aca="false">IF(A95&lt;&gt;"",IF(G94+F95-180&lt;=0,G94+F95+180,IF(G94+F95-180&gt;=360,G94+F95-540,G94+F95-180)),G94)</f>
        <v/>
      </c>
      <c r="H95" s="146" t="str">
        <f aca="false">IF(A95&lt;&gt;"",-1*(Total_HA_Misc/Total_Stns),"")</f>
        <v/>
      </c>
      <c r="I95" s="145" t="str">
        <f aca="false">IF(A95&lt;&gt;"",F95-(Total_HA_Misc/Total_Stns)/3600,"")</f>
        <v/>
      </c>
      <c r="J95" s="147" t="str">
        <f aca="false">IF(A95&lt;&gt;"",INT(I95),"")</f>
        <v/>
      </c>
      <c r="K95" s="148" t="str">
        <f aca="false">IF(A95&lt;&gt;"",INT((I95-J95+0.00000001)*60),"")</f>
        <v/>
      </c>
      <c r="L95" s="146" t="str">
        <f aca="false">IF(A95&lt;&gt;"",(I95-J95-(K95/60))*3600,"")</f>
        <v/>
      </c>
      <c r="M95" s="145" t="str">
        <f aca="false">IF(A95&lt;&gt;"",IF(M94+I95-180&lt;=0,ABS(M94+I95+180),IF(M94+I95-180&gt;=360,ABS(M94+I95-540),ABS(M94+I95-180))),"")</f>
        <v/>
      </c>
      <c r="N95" s="147" t="str">
        <f aca="false">IF(A95&lt;&gt;"",INT(M95),"")</f>
        <v/>
      </c>
      <c r="O95" s="148" t="str">
        <f aca="false">IF(A95&lt;&gt;"",INT((M95-N95+0.00000001)*60),"")</f>
        <v/>
      </c>
      <c r="P95" s="146" t="str">
        <f aca="false">IF(A95&lt;&gt;"",((M95-N95)-(O95/60))*3600,"")</f>
        <v/>
      </c>
      <c r="Q95" s="147" t="str">
        <f aca="false">IF(A95&lt;&gt;"",IF(N95&lt;360,N95,N95-360),"")</f>
        <v/>
      </c>
      <c r="R95" s="148" t="str">
        <f aca="false">O95</f>
        <v/>
      </c>
      <c r="S95" s="146" t="str">
        <f aca="false">P95</f>
        <v/>
      </c>
      <c r="T95" s="149" t="str">
        <f aca="false">IF(E95&lt;&gt;"",SIN(M95*PI()/180)*E95,"")</f>
        <v/>
      </c>
      <c r="U95" s="150" t="str">
        <f aca="false">IF(E95&lt;&gt;"",COS(M95*PI()/180)*E95,"")</f>
        <v/>
      </c>
      <c r="V95" s="151" t="str">
        <f aca="false">IF(E95&lt;&gt;"",T95+V94,V94)</f>
        <v/>
      </c>
      <c r="W95" s="152" t="str">
        <f aca="false">IF(E95&lt;&gt;"",U95+W94,W94)</f>
        <v/>
      </c>
      <c r="X95" s="149" t="str">
        <f aca="false">IF(T95&lt;&gt;"",-1*(East_Misc*E95/Total_Dist),"")</f>
        <v/>
      </c>
      <c r="Y95" s="130" t="str">
        <f aca="false">IF(U95&lt;&gt;"",-1*North_Misc*E95/Total_Dist,"")</f>
        <v/>
      </c>
      <c r="Z95" s="130"/>
      <c r="AA95" s="130"/>
      <c r="AB95" s="133" t="str">
        <f aca="false">AH95</f>
        <v/>
      </c>
      <c r="AC95" s="134" t="str">
        <f aca="false">AI95</f>
        <v/>
      </c>
      <c r="AD95" s="135" t="str">
        <f aca="false">AJ95</f>
        <v/>
      </c>
      <c r="AF95" s="1" t="n">
        <f aca="false">IF(A95&lt;&gt;"",1,0)</f>
        <v>0</v>
      </c>
      <c r="AH95" s="153" t="str">
        <f aca="false">IF(X95&lt;&gt;"",AH94+T95+X95,"")</f>
        <v/>
      </c>
      <c r="AI95" s="152" t="str">
        <f aca="false">IF(Y95&lt;&gt;"",AI94+U95+Y95,"")</f>
        <v/>
      </c>
      <c r="AJ95" s="154" t="str">
        <f aca="false">IF(A96&lt;&gt;"",A96,"")</f>
        <v/>
      </c>
    </row>
    <row r="96" s="1" customFormat="true" ht="15" hidden="false" customHeight="false" outlineLevel="0" collapsed="false">
      <c r="A96" s="139"/>
      <c r="B96" s="140"/>
      <c r="C96" s="141"/>
      <c r="D96" s="142"/>
      <c r="E96" s="143"/>
      <c r="F96" s="144" t="str">
        <f aca="false">IF(A96&lt;&gt;"",B96+(C96/60)+(D96/3600),"")</f>
        <v/>
      </c>
      <c r="G96" s="145" t="str">
        <f aca="false">IF(A96&lt;&gt;"",IF(G95+F96-180&lt;=0,G95+F96+180,IF(G95+F96-180&gt;=360,G95+F96-540,G95+F96-180)),G95)</f>
        <v/>
      </c>
      <c r="H96" s="146" t="str">
        <f aca="false">IF(A96&lt;&gt;"",-1*(Total_HA_Misc/Total_Stns),"")</f>
        <v/>
      </c>
      <c r="I96" s="145" t="str">
        <f aca="false">IF(A96&lt;&gt;"",F96-(Total_HA_Misc/Total_Stns)/3600,"")</f>
        <v/>
      </c>
      <c r="J96" s="147" t="str">
        <f aca="false">IF(A96&lt;&gt;"",INT(I96),"")</f>
        <v/>
      </c>
      <c r="K96" s="148" t="str">
        <f aca="false">IF(A96&lt;&gt;"",INT((I96-J96+0.00000001)*60),"")</f>
        <v/>
      </c>
      <c r="L96" s="146" t="str">
        <f aca="false">IF(A96&lt;&gt;"",(I96-J96-(K96/60))*3600,"")</f>
        <v/>
      </c>
      <c r="M96" s="145" t="str">
        <f aca="false">IF(A96&lt;&gt;"",IF(M95+I96-180&lt;=0,ABS(M95+I96+180),IF(M95+I96-180&gt;=360,ABS(M95+I96-540),ABS(M95+I96-180))),"")</f>
        <v/>
      </c>
      <c r="N96" s="147" t="str">
        <f aca="false">IF(A96&lt;&gt;"",INT(M96),"")</f>
        <v/>
      </c>
      <c r="O96" s="148" t="str">
        <f aca="false">IF(A96&lt;&gt;"",INT((M96-N96+0.00000001)*60),"")</f>
        <v/>
      </c>
      <c r="P96" s="146" t="str">
        <f aca="false">IF(A96&lt;&gt;"",((M96-N96)-(O96/60))*3600,"")</f>
        <v/>
      </c>
      <c r="Q96" s="147" t="str">
        <f aca="false">IF(A96&lt;&gt;"",IF(N96&lt;360,N96,N96-360),"")</f>
        <v/>
      </c>
      <c r="R96" s="148" t="str">
        <f aca="false">O96</f>
        <v/>
      </c>
      <c r="S96" s="146" t="str">
        <f aca="false">P96</f>
        <v/>
      </c>
      <c r="T96" s="149" t="str">
        <f aca="false">IF(E96&lt;&gt;"",SIN(M96*PI()/180)*E96,"")</f>
        <v/>
      </c>
      <c r="U96" s="150" t="str">
        <f aca="false">IF(E96&lt;&gt;"",COS(M96*PI()/180)*E96,"")</f>
        <v/>
      </c>
      <c r="V96" s="151" t="str">
        <f aca="false">IF(E96&lt;&gt;"",T96+V95,V95)</f>
        <v/>
      </c>
      <c r="W96" s="152" t="str">
        <f aca="false">IF(E96&lt;&gt;"",U96+W95,W95)</f>
        <v/>
      </c>
      <c r="X96" s="149" t="str">
        <f aca="false">IF(T96&lt;&gt;"",-1*(East_Misc*E96/Total_Dist),"")</f>
        <v/>
      </c>
      <c r="Y96" s="130" t="str">
        <f aca="false">IF(U96&lt;&gt;"",-1*North_Misc*E96/Total_Dist,"")</f>
        <v/>
      </c>
      <c r="Z96" s="130"/>
      <c r="AA96" s="130"/>
      <c r="AB96" s="133" t="str">
        <f aca="false">AH96</f>
        <v/>
      </c>
      <c r="AC96" s="134" t="str">
        <f aca="false">AI96</f>
        <v/>
      </c>
      <c r="AD96" s="135" t="str">
        <f aca="false">AJ96</f>
        <v/>
      </c>
      <c r="AF96" s="1" t="n">
        <f aca="false">IF(A96&lt;&gt;"",1,0)</f>
        <v>0</v>
      </c>
      <c r="AH96" s="153" t="str">
        <f aca="false">IF(X96&lt;&gt;"",AH95+T96+X96,"")</f>
        <v/>
      </c>
      <c r="AI96" s="152" t="str">
        <f aca="false">IF(Y96&lt;&gt;"",AI95+U96+Y96,"")</f>
        <v/>
      </c>
      <c r="AJ96" s="154" t="str">
        <f aca="false">IF(A97&lt;&gt;"",A97,"")</f>
        <v/>
      </c>
    </row>
    <row r="97" s="1" customFormat="true" ht="15" hidden="false" customHeight="false" outlineLevel="0" collapsed="false">
      <c r="A97" s="139"/>
      <c r="B97" s="140"/>
      <c r="C97" s="141"/>
      <c r="D97" s="142"/>
      <c r="E97" s="143"/>
      <c r="F97" s="144" t="str">
        <f aca="false">IF(A97&lt;&gt;"",B97+(C97/60)+(D97/3600),"")</f>
        <v/>
      </c>
      <c r="G97" s="145" t="str">
        <f aca="false">IF(A97&lt;&gt;"",IF(G96+F97-180&lt;=0,G96+F97+180,IF(G96+F97-180&gt;=360,G96+F97-540,G96+F97-180)),G96)</f>
        <v/>
      </c>
      <c r="H97" s="146" t="str">
        <f aca="false">IF(A97&lt;&gt;"",-1*(Total_HA_Misc/Total_Stns),"")</f>
        <v/>
      </c>
      <c r="I97" s="145" t="str">
        <f aca="false">IF(A97&lt;&gt;"",F97-(Total_HA_Misc/Total_Stns)/3600,"")</f>
        <v/>
      </c>
      <c r="J97" s="147" t="str">
        <f aca="false">IF(A97&lt;&gt;"",INT(I97),"")</f>
        <v/>
      </c>
      <c r="K97" s="148" t="str">
        <f aca="false">IF(A97&lt;&gt;"",INT((I97-J97+0.00000001)*60),"")</f>
        <v/>
      </c>
      <c r="L97" s="146" t="str">
        <f aca="false">IF(A97&lt;&gt;"",(I97-J97-(K97/60))*3600,"")</f>
        <v/>
      </c>
      <c r="M97" s="145" t="str">
        <f aca="false">IF(A97&lt;&gt;"",IF(M96+I97-180&lt;=0,ABS(M96+I97+180),IF(M96+I97-180&gt;=360,ABS(M96+I97-540),ABS(M96+I97-180))),"")</f>
        <v/>
      </c>
      <c r="N97" s="147" t="str">
        <f aca="false">IF(A97&lt;&gt;"",INT(M97),"")</f>
        <v/>
      </c>
      <c r="O97" s="148" t="str">
        <f aca="false">IF(A97&lt;&gt;"",INT((M97-N97+0.00000001)*60),"")</f>
        <v/>
      </c>
      <c r="P97" s="146" t="str">
        <f aca="false">IF(A97&lt;&gt;"",((M97-N97)-(O97/60))*3600,"")</f>
        <v/>
      </c>
      <c r="Q97" s="147" t="str">
        <f aca="false">IF(A97&lt;&gt;"",IF(N97&lt;360,N97,N97-360),"")</f>
        <v/>
      </c>
      <c r="R97" s="148" t="str">
        <f aca="false">O97</f>
        <v/>
      </c>
      <c r="S97" s="146" t="str">
        <f aca="false">P97</f>
        <v/>
      </c>
      <c r="T97" s="149" t="str">
        <f aca="false">IF(E97&lt;&gt;"",SIN(M97*PI()/180)*E97,"")</f>
        <v/>
      </c>
      <c r="U97" s="150" t="str">
        <f aca="false">IF(E97&lt;&gt;"",COS(M97*PI()/180)*E97,"")</f>
        <v/>
      </c>
      <c r="V97" s="151" t="str">
        <f aca="false">IF(E97&lt;&gt;"",T97+V96,V96)</f>
        <v/>
      </c>
      <c r="W97" s="152" t="str">
        <f aca="false">IF(E97&lt;&gt;"",U97+W96,W96)</f>
        <v/>
      </c>
      <c r="X97" s="149" t="str">
        <f aca="false">IF(T97&lt;&gt;"",-1*(East_Misc*E97/Total_Dist),"")</f>
        <v/>
      </c>
      <c r="Y97" s="130" t="str">
        <f aca="false">IF(U97&lt;&gt;"",-1*North_Misc*E97/Total_Dist,"")</f>
        <v/>
      </c>
      <c r="Z97" s="130"/>
      <c r="AA97" s="130"/>
      <c r="AB97" s="133" t="str">
        <f aca="false">AH97</f>
        <v/>
      </c>
      <c r="AC97" s="134" t="str">
        <f aca="false">AI97</f>
        <v/>
      </c>
      <c r="AD97" s="135" t="str">
        <f aca="false">AJ97</f>
        <v/>
      </c>
      <c r="AF97" s="1" t="n">
        <f aca="false">IF(A97&lt;&gt;"",1,0)</f>
        <v>0</v>
      </c>
      <c r="AH97" s="153" t="str">
        <f aca="false">IF(X97&lt;&gt;"",AH96+T97+X97,"")</f>
        <v/>
      </c>
      <c r="AI97" s="152" t="str">
        <f aca="false">IF(Y97&lt;&gt;"",AI96+U97+Y97,"")</f>
        <v/>
      </c>
      <c r="AJ97" s="154" t="str">
        <f aca="false">IF(A98&lt;&gt;"",A98,"")</f>
        <v/>
      </c>
    </row>
    <row r="98" s="1" customFormat="true" ht="15" hidden="false" customHeight="false" outlineLevel="0" collapsed="false">
      <c r="A98" s="139"/>
      <c r="B98" s="140"/>
      <c r="C98" s="141"/>
      <c r="D98" s="142"/>
      <c r="E98" s="143"/>
      <c r="F98" s="144" t="str">
        <f aca="false">IF(A98&lt;&gt;"",B98+(C98/60)+(D98/3600),"")</f>
        <v/>
      </c>
      <c r="G98" s="145" t="str">
        <f aca="false">IF(A98&lt;&gt;"",IF(G97+F98-180&lt;=0,G97+F98+180,IF(G97+F98-180&gt;=360,G97+F98-540,G97+F98-180)),G97)</f>
        <v/>
      </c>
      <c r="H98" s="146" t="str">
        <f aca="false">IF(A98&lt;&gt;"",-1*(Total_HA_Misc/Total_Stns),"")</f>
        <v/>
      </c>
      <c r="I98" s="145" t="str">
        <f aca="false">IF(A98&lt;&gt;"",F98-(Total_HA_Misc/Total_Stns)/3600,"")</f>
        <v/>
      </c>
      <c r="J98" s="147" t="str">
        <f aca="false">IF(A98&lt;&gt;"",INT(I98),"")</f>
        <v/>
      </c>
      <c r="K98" s="148" t="str">
        <f aca="false">IF(A98&lt;&gt;"",INT((I98-J98+0.00000001)*60),"")</f>
        <v/>
      </c>
      <c r="L98" s="146" t="str">
        <f aca="false">IF(A98&lt;&gt;"",(I98-J98-(K98/60))*3600,"")</f>
        <v/>
      </c>
      <c r="M98" s="145" t="str">
        <f aca="false">IF(A98&lt;&gt;"",IF(M97+I98-180&lt;=0,ABS(M97+I98+180),IF(M97+I98-180&gt;=360,ABS(M97+I98-540),ABS(M97+I98-180))),"")</f>
        <v/>
      </c>
      <c r="N98" s="147" t="str">
        <f aca="false">IF(A98&lt;&gt;"",INT(M98),"")</f>
        <v/>
      </c>
      <c r="O98" s="148" t="str">
        <f aca="false">IF(A98&lt;&gt;"",INT((M98-N98+0.00000001)*60),"")</f>
        <v/>
      </c>
      <c r="P98" s="146" t="str">
        <f aca="false">IF(A98&lt;&gt;"",((M98-N98)-(O98/60))*3600,"")</f>
        <v/>
      </c>
      <c r="Q98" s="147" t="str">
        <f aca="false">IF(A98&lt;&gt;"",IF(N98&lt;360,N98,N98-360),"")</f>
        <v/>
      </c>
      <c r="R98" s="148" t="str">
        <f aca="false">O98</f>
        <v/>
      </c>
      <c r="S98" s="146" t="str">
        <f aca="false">P98</f>
        <v/>
      </c>
      <c r="T98" s="149" t="str">
        <f aca="false">IF(E98&lt;&gt;"",SIN(M98*PI()/180)*E98,"")</f>
        <v/>
      </c>
      <c r="U98" s="150" t="str">
        <f aca="false">IF(E98&lt;&gt;"",COS(M98*PI()/180)*E98,"")</f>
        <v/>
      </c>
      <c r="V98" s="151" t="str">
        <f aca="false">IF(E98&lt;&gt;"",T98+V97,V97)</f>
        <v/>
      </c>
      <c r="W98" s="152" t="str">
        <f aca="false">IF(E98&lt;&gt;"",U98+W97,W97)</f>
        <v/>
      </c>
      <c r="X98" s="149" t="str">
        <f aca="false">IF(T98&lt;&gt;"",-1*(East_Misc*E98/Total_Dist),"")</f>
        <v/>
      </c>
      <c r="Y98" s="130" t="str">
        <f aca="false">IF(U98&lt;&gt;"",-1*North_Misc*E98/Total_Dist,"")</f>
        <v/>
      </c>
      <c r="Z98" s="130"/>
      <c r="AA98" s="130"/>
      <c r="AB98" s="133" t="str">
        <f aca="false">AH98</f>
        <v/>
      </c>
      <c r="AC98" s="134" t="str">
        <f aca="false">AI98</f>
        <v/>
      </c>
      <c r="AD98" s="135" t="str">
        <f aca="false">AJ98</f>
        <v/>
      </c>
      <c r="AF98" s="1" t="n">
        <f aca="false">IF(A98&lt;&gt;"",1,0)</f>
        <v>0</v>
      </c>
      <c r="AH98" s="153" t="str">
        <f aca="false">IF(X98&lt;&gt;"",AH97+T98+X98,"")</f>
        <v/>
      </c>
      <c r="AI98" s="152" t="str">
        <f aca="false">IF(Y98&lt;&gt;"",AI97+U98+Y98,"")</f>
        <v/>
      </c>
      <c r="AJ98" s="154" t="str">
        <f aca="false">IF(A99&lt;&gt;"",A99,"")</f>
        <v/>
      </c>
    </row>
    <row r="99" s="1" customFormat="true" ht="15" hidden="false" customHeight="false" outlineLevel="0" collapsed="false">
      <c r="A99" s="139"/>
      <c r="B99" s="140"/>
      <c r="C99" s="141"/>
      <c r="D99" s="142"/>
      <c r="E99" s="143"/>
      <c r="F99" s="144" t="str">
        <f aca="false">IF(A99&lt;&gt;"",B99+(C99/60)+(D99/3600),"")</f>
        <v/>
      </c>
      <c r="G99" s="145" t="str">
        <f aca="false">IF(A99&lt;&gt;"",IF(G98+F99-180&lt;=0,G98+F99+180,IF(G98+F99-180&gt;=360,G98+F99-540,G98+F99-180)),G98)</f>
        <v/>
      </c>
      <c r="H99" s="146" t="str">
        <f aca="false">IF(A99&lt;&gt;"",-1*(Total_HA_Misc/Total_Stns),"")</f>
        <v/>
      </c>
      <c r="I99" s="145" t="str">
        <f aca="false">IF(A99&lt;&gt;"",F99-(Total_HA_Misc/Total_Stns)/3600,"")</f>
        <v/>
      </c>
      <c r="J99" s="147" t="str">
        <f aca="false">IF(A99&lt;&gt;"",INT(I99),"")</f>
        <v/>
      </c>
      <c r="K99" s="148" t="str">
        <f aca="false">IF(A99&lt;&gt;"",INT((I99-J99+0.00000001)*60),"")</f>
        <v/>
      </c>
      <c r="L99" s="146" t="str">
        <f aca="false">IF(A99&lt;&gt;"",(I99-J99-(K99/60))*3600,"")</f>
        <v/>
      </c>
      <c r="M99" s="145" t="str">
        <f aca="false">IF(A99&lt;&gt;"",IF(M98+I99-180&lt;=0,ABS(M98+I99+180),IF(M98+I99-180&gt;=360,ABS(M98+I99-540),ABS(M98+I99-180))),"")</f>
        <v/>
      </c>
      <c r="N99" s="147" t="str">
        <f aca="false">IF(A99&lt;&gt;"",INT(M99),"")</f>
        <v/>
      </c>
      <c r="O99" s="148" t="str">
        <f aca="false">IF(A99&lt;&gt;"",INT((M99-N99+0.00000001)*60),"")</f>
        <v/>
      </c>
      <c r="P99" s="146" t="str">
        <f aca="false">IF(A99&lt;&gt;"",((M99-N99)-(O99/60))*3600,"")</f>
        <v/>
      </c>
      <c r="Q99" s="147" t="str">
        <f aca="false">IF(A99&lt;&gt;"",IF(N99&lt;360,N99,N99-360),"")</f>
        <v/>
      </c>
      <c r="R99" s="148" t="str">
        <f aca="false">O99</f>
        <v/>
      </c>
      <c r="S99" s="146" t="str">
        <f aca="false">P99</f>
        <v/>
      </c>
      <c r="T99" s="149" t="str">
        <f aca="false">IF(E99&lt;&gt;"",SIN(M99*PI()/180)*E99,"")</f>
        <v/>
      </c>
      <c r="U99" s="150" t="str">
        <f aca="false">IF(E99&lt;&gt;"",COS(M99*PI()/180)*E99,"")</f>
        <v/>
      </c>
      <c r="V99" s="151" t="str">
        <f aca="false">IF(E99&lt;&gt;"",T99+V98,V98)</f>
        <v/>
      </c>
      <c r="W99" s="152" t="str">
        <f aca="false">IF(E99&lt;&gt;"",U99+W98,W98)</f>
        <v/>
      </c>
      <c r="X99" s="149" t="str">
        <f aca="false">IF(T99&lt;&gt;"",-1*(East_Misc*E99/Total_Dist),"")</f>
        <v/>
      </c>
      <c r="Y99" s="130" t="str">
        <f aca="false">IF(U99&lt;&gt;"",-1*North_Misc*E99/Total_Dist,"")</f>
        <v/>
      </c>
      <c r="Z99" s="130"/>
      <c r="AA99" s="130"/>
      <c r="AB99" s="133" t="str">
        <f aca="false">AH99</f>
        <v/>
      </c>
      <c r="AC99" s="134" t="str">
        <f aca="false">AI99</f>
        <v/>
      </c>
      <c r="AD99" s="135" t="str">
        <f aca="false">AJ99</f>
        <v/>
      </c>
      <c r="AF99" s="1" t="n">
        <f aca="false">IF(A99&lt;&gt;"",1,0)</f>
        <v>0</v>
      </c>
      <c r="AH99" s="153" t="str">
        <f aca="false">IF(X99&lt;&gt;"",AH98+T99+X99,"")</f>
        <v/>
      </c>
      <c r="AI99" s="152" t="str">
        <f aca="false">IF(Y99&lt;&gt;"",AI98+U99+Y99,"")</f>
        <v/>
      </c>
      <c r="AJ99" s="154" t="str">
        <f aca="false">IF(A100&lt;&gt;"",A100,"")</f>
        <v/>
      </c>
    </row>
    <row r="100" s="1" customFormat="true" ht="15" hidden="false" customHeight="false" outlineLevel="0" collapsed="false">
      <c r="A100" s="139"/>
      <c r="B100" s="140"/>
      <c r="C100" s="141"/>
      <c r="D100" s="142"/>
      <c r="E100" s="143"/>
      <c r="F100" s="144" t="str">
        <f aca="false">IF(A100&lt;&gt;"",B100+(C100/60)+(D100/3600),"")</f>
        <v/>
      </c>
      <c r="G100" s="145" t="str">
        <f aca="false">IF(A100&lt;&gt;"",IF(G99+F100-180&lt;=0,G99+F100+180,IF(G99+F100-180&gt;=360,G99+F100-540,G99+F100-180)),G99)</f>
        <v/>
      </c>
      <c r="H100" s="146" t="str">
        <f aca="false">IF(A100&lt;&gt;"",-1*(Total_HA_Misc/Total_Stns),"")</f>
        <v/>
      </c>
      <c r="I100" s="145" t="str">
        <f aca="false">IF(A100&lt;&gt;"",F100-(Total_HA_Misc/Total_Stns)/3600,"")</f>
        <v/>
      </c>
      <c r="J100" s="147" t="str">
        <f aca="false">IF(A100&lt;&gt;"",INT(I100),"")</f>
        <v/>
      </c>
      <c r="K100" s="148" t="str">
        <f aca="false">IF(A100&lt;&gt;"",INT((I100-J100+0.00000001)*60),"")</f>
        <v/>
      </c>
      <c r="L100" s="146" t="str">
        <f aca="false">IF(A100&lt;&gt;"",(I100-J100-(K100/60))*3600,"")</f>
        <v/>
      </c>
      <c r="M100" s="145" t="str">
        <f aca="false">IF(A100&lt;&gt;"",IF(M99+I100-180&lt;=0,ABS(M99+I100+180),IF(M99+I100-180&gt;=360,ABS(M99+I100-540),ABS(M99+I100-180))),"")</f>
        <v/>
      </c>
      <c r="N100" s="147" t="str">
        <f aca="false">IF(A100&lt;&gt;"",INT(M100),"")</f>
        <v/>
      </c>
      <c r="O100" s="148" t="str">
        <f aca="false">IF(A100&lt;&gt;"",INT((M100-N100+0.00000001)*60),"")</f>
        <v/>
      </c>
      <c r="P100" s="146" t="str">
        <f aca="false">IF(A100&lt;&gt;"",((M100-N100)-(O100/60))*3600,"")</f>
        <v/>
      </c>
      <c r="Q100" s="147" t="str">
        <f aca="false">IF(A100&lt;&gt;"",IF(N100&lt;360,N100,N100-360),"")</f>
        <v/>
      </c>
      <c r="R100" s="148" t="str">
        <f aca="false">O100</f>
        <v/>
      </c>
      <c r="S100" s="146" t="str">
        <f aca="false">P100</f>
        <v/>
      </c>
      <c r="T100" s="149" t="str">
        <f aca="false">IF(E100&lt;&gt;"",SIN(M100*PI()/180)*E100,"")</f>
        <v/>
      </c>
      <c r="U100" s="150" t="str">
        <f aca="false">IF(E100&lt;&gt;"",COS(M100*PI()/180)*E100,"")</f>
        <v/>
      </c>
      <c r="V100" s="151" t="str">
        <f aca="false">IF(E100&lt;&gt;"",T100+V99,V99)</f>
        <v/>
      </c>
      <c r="W100" s="152" t="str">
        <f aca="false">IF(E100&lt;&gt;"",U100+W99,W99)</f>
        <v/>
      </c>
      <c r="X100" s="149" t="str">
        <f aca="false">IF(T100&lt;&gt;"",-1*(East_Misc*E100/Total_Dist),"")</f>
        <v/>
      </c>
      <c r="Y100" s="130" t="str">
        <f aca="false">IF(U100&lt;&gt;"",-1*North_Misc*E100/Total_Dist,"")</f>
        <v/>
      </c>
      <c r="Z100" s="130"/>
      <c r="AA100" s="130"/>
      <c r="AB100" s="133" t="str">
        <f aca="false">AH100</f>
        <v/>
      </c>
      <c r="AC100" s="134" t="str">
        <f aca="false">AI100</f>
        <v/>
      </c>
      <c r="AD100" s="135" t="str">
        <f aca="false">AJ100</f>
        <v/>
      </c>
      <c r="AF100" s="1" t="n">
        <f aca="false">IF(A100&lt;&gt;"",1,0)</f>
        <v>0</v>
      </c>
      <c r="AH100" s="153" t="str">
        <f aca="false">IF(X100&lt;&gt;"",AH99+T100+X100,"")</f>
        <v/>
      </c>
      <c r="AI100" s="152" t="str">
        <f aca="false">IF(Y100&lt;&gt;"",AI99+U100+Y100,"")</f>
        <v/>
      </c>
      <c r="AJ100" s="154" t="str">
        <f aca="false">IF(A101&lt;&gt;"",A101,"")</f>
        <v/>
      </c>
    </row>
    <row r="101" s="1" customFormat="true" ht="15" hidden="false" customHeight="false" outlineLevel="0" collapsed="false">
      <c r="A101" s="139"/>
      <c r="B101" s="140"/>
      <c r="C101" s="141"/>
      <c r="D101" s="142"/>
      <c r="E101" s="143"/>
      <c r="F101" s="144" t="str">
        <f aca="false">IF(A101&lt;&gt;"",B101+(C101/60)+(D101/3600),"")</f>
        <v/>
      </c>
      <c r="G101" s="145" t="str">
        <f aca="false">IF(A101&lt;&gt;"",IF(G100+F101-180&lt;=0,G100+F101+180,IF(G100+F101-180&gt;=360,G100+F101-540,G100+F101-180)),G100)</f>
        <v/>
      </c>
      <c r="H101" s="146" t="str">
        <f aca="false">IF(A101&lt;&gt;"",-1*(Total_HA_Misc/Total_Stns),"")</f>
        <v/>
      </c>
      <c r="I101" s="145" t="str">
        <f aca="false">IF(A101&lt;&gt;"",F101-(Total_HA_Misc/Total_Stns)/3600,"")</f>
        <v/>
      </c>
      <c r="J101" s="147" t="str">
        <f aca="false">IF(A101&lt;&gt;"",INT(I101),"")</f>
        <v/>
      </c>
      <c r="K101" s="148" t="str">
        <f aca="false">IF(A101&lt;&gt;"",INT((I101-J101+0.00000001)*60),"")</f>
        <v/>
      </c>
      <c r="L101" s="146" t="str">
        <f aca="false">IF(A101&lt;&gt;"",(I101-J101-(K101/60))*3600,"")</f>
        <v/>
      </c>
      <c r="M101" s="145" t="str">
        <f aca="false">IF(A101&lt;&gt;"",IF(M100+I101-180&lt;=0,ABS(M100+I101+180),IF(M100+I101-180&gt;=360,ABS(M100+I101-540),ABS(M100+I101-180))),"")</f>
        <v/>
      </c>
      <c r="N101" s="147" t="str">
        <f aca="false">IF(A101&lt;&gt;"",INT(M101),"")</f>
        <v/>
      </c>
      <c r="O101" s="148" t="str">
        <f aca="false">IF(A101&lt;&gt;"",INT((M101-N101+0.00000001)*60),"")</f>
        <v/>
      </c>
      <c r="P101" s="146" t="str">
        <f aca="false">IF(A101&lt;&gt;"",((M101-N101)-(O101/60))*3600,"")</f>
        <v/>
      </c>
      <c r="Q101" s="147" t="str">
        <f aca="false">IF(A101&lt;&gt;"",IF(N101&lt;360,N101,N101-360),"")</f>
        <v/>
      </c>
      <c r="R101" s="148" t="str">
        <f aca="false">O101</f>
        <v/>
      </c>
      <c r="S101" s="146" t="str">
        <f aca="false">P101</f>
        <v/>
      </c>
      <c r="T101" s="149" t="str">
        <f aca="false">IF(E101&lt;&gt;"",SIN(M101*PI()/180)*E101,"")</f>
        <v/>
      </c>
      <c r="U101" s="150" t="str">
        <f aca="false">IF(E101&lt;&gt;"",COS(M101*PI()/180)*E101,"")</f>
        <v/>
      </c>
      <c r="V101" s="151" t="str">
        <f aca="false">IF(E101&lt;&gt;"",T101+V100,V100)</f>
        <v/>
      </c>
      <c r="W101" s="152" t="str">
        <f aca="false">IF(E101&lt;&gt;"",U101+W100,W100)</f>
        <v/>
      </c>
      <c r="X101" s="149" t="str">
        <f aca="false">IF(T101&lt;&gt;"",-1*(East_Misc*E101/Total_Dist),"")</f>
        <v/>
      </c>
      <c r="Y101" s="130" t="str">
        <f aca="false">IF(U101&lt;&gt;"",-1*North_Misc*E101/Total_Dist,"")</f>
        <v/>
      </c>
      <c r="Z101" s="130"/>
      <c r="AA101" s="130"/>
      <c r="AB101" s="133" t="str">
        <f aca="false">AH101</f>
        <v/>
      </c>
      <c r="AC101" s="134" t="str">
        <f aca="false">AI101</f>
        <v/>
      </c>
      <c r="AD101" s="135" t="str">
        <f aca="false">AJ101</f>
        <v/>
      </c>
      <c r="AF101" s="1" t="n">
        <f aca="false">IF(A101&lt;&gt;"",1,0)</f>
        <v>0</v>
      </c>
      <c r="AH101" s="153" t="str">
        <f aca="false">IF(X101&lt;&gt;"",AH100+T101+X101,"")</f>
        <v/>
      </c>
      <c r="AI101" s="152" t="str">
        <f aca="false">IF(Y101&lt;&gt;"",AI100+U101+Y101,"")</f>
        <v/>
      </c>
      <c r="AJ101" s="154" t="str">
        <f aca="false">IF(A102&lt;&gt;"",A102,"")</f>
        <v/>
      </c>
    </row>
    <row r="102" s="1" customFormat="true" ht="15" hidden="false" customHeight="false" outlineLevel="0" collapsed="false">
      <c r="A102" s="139"/>
      <c r="B102" s="140"/>
      <c r="C102" s="141"/>
      <c r="D102" s="142"/>
      <c r="E102" s="143"/>
      <c r="F102" s="144" t="str">
        <f aca="false">IF(A102&lt;&gt;"",B102+(C102/60)+(D102/3600),"")</f>
        <v/>
      </c>
      <c r="G102" s="145" t="str">
        <f aca="false">IF(A102&lt;&gt;"",IF(G101+F102-180&lt;=0,G101+F102+180,IF(G101+F102-180&gt;=360,G101+F102-540,G101+F102-180)),G101)</f>
        <v/>
      </c>
      <c r="H102" s="146" t="str">
        <f aca="false">IF(A102&lt;&gt;"",-1*(Total_HA_Misc/Total_Stns),"")</f>
        <v/>
      </c>
      <c r="I102" s="145" t="str">
        <f aca="false">IF(A102&lt;&gt;"",F102-(Total_HA_Misc/Total_Stns)/3600,"")</f>
        <v/>
      </c>
      <c r="J102" s="147" t="str">
        <f aca="false">IF(A102&lt;&gt;"",INT(I102),"")</f>
        <v/>
      </c>
      <c r="K102" s="148" t="str">
        <f aca="false">IF(A102&lt;&gt;"",INT((I102-J102+0.00000001)*60),"")</f>
        <v/>
      </c>
      <c r="L102" s="146" t="str">
        <f aca="false">IF(A102&lt;&gt;"",(I102-J102-(K102/60))*3600,"")</f>
        <v/>
      </c>
      <c r="M102" s="145" t="str">
        <f aca="false">IF(A102&lt;&gt;"",IF(M101+I102-180&lt;=0,ABS(M101+I102+180),IF(M101+I102-180&gt;=360,ABS(M101+I102-540),ABS(M101+I102-180))),"")</f>
        <v/>
      </c>
      <c r="N102" s="147" t="str">
        <f aca="false">IF(A102&lt;&gt;"",INT(M102),"")</f>
        <v/>
      </c>
      <c r="O102" s="148" t="str">
        <f aca="false">IF(A102&lt;&gt;"",INT((M102-N102+0.00000001)*60),"")</f>
        <v/>
      </c>
      <c r="P102" s="146" t="str">
        <f aca="false">IF(A102&lt;&gt;"",((M102-N102)-(O102/60))*3600,"")</f>
        <v/>
      </c>
      <c r="Q102" s="147" t="str">
        <f aca="false">IF(A102&lt;&gt;"",IF(N102&lt;360,N102,N102-360),"")</f>
        <v/>
      </c>
      <c r="R102" s="148" t="str">
        <f aca="false">O102</f>
        <v/>
      </c>
      <c r="S102" s="146" t="str">
        <f aca="false">P102</f>
        <v/>
      </c>
      <c r="T102" s="149" t="str">
        <f aca="false">IF(E102&lt;&gt;"",SIN(M102*PI()/180)*E102,"")</f>
        <v/>
      </c>
      <c r="U102" s="150" t="str">
        <f aca="false">IF(E102&lt;&gt;"",COS(M102*PI()/180)*E102,"")</f>
        <v/>
      </c>
      <c r="V102" s="151" t="str">
        <f aca="false">IF(E102&lt;&gt;"",T102+V101,V101)</f>
        <v/>
      </c>
      <c r="W102" s="152" t="str">
        <f aca="false">IF(E102&lt;&gt;"",U102+W101,W101)</f>
        <v/>
      </c>
      <c r="X102" s="149" t="str">
        <f aca="false">IF(T102&lt;&gt;"",-1*(East_Misc*E102/Total_Dist),"")</f>
        <v/>
      </c>
      <c r="Y102" s="130" t="str">
        <f aca="false">IF(U102&lt;&gt;"",-1*North_Misc*E102/Total_Dist,"")</f>
        <v/>
      </c>
      <c r="Z102" s="130"/>
      <c r="AA102" s="130"/>
      <c r="AB102" s="133" t="str">
        <f aca="false">AH102</f>
        <v/>
      </c>
      <c r="AC102" s="134" t="str">
        <f aca="false">AI102</f>
        <v/>
      </c>
      <c r="AD102" s="135" t="str">
        <f aca="false">AJ102</f>
        <v/>
      </c>
      <c r="AF102" s="1" t="n">
        <f aca="false">IF(A102&lt;&gt;"",1,0)</f>
        <v>0</v>
      </c>
      <c r="AH102" s="153" t="str">
        <f aca="false">IF(X102&lt;&gt;"",AH101+T102+X102,"")</f>
        <v/>
      </c>
      <c r="AI102" s="152" t="str">
        <f aca="false">IF(Y102&lt;&gt;"",AI101+U102+Y102,"")</f>
        <v/>
      </c>
      <c r="AJ102" s="154" t="str">
        <f aca="false">IF(A103&lt;&gt;"",A103,"")</f>
        <v/>
      </c>
    </row>
    <row r="103" s="1" customFormat="true" ht="15" hidden="false" customHeight="false" outlineLevel="0" collapsed="false">
      <c r="A103" s="139"/>
      <c r="B103" s="140"/>
      <c r="C103" s="141"/>
      <c r="D103" s="142"/>
      <c r="E103" s="143"/>
      <c r="F103" s="144" t="str">
        <f aca="false">IF(A103&lt;&gt;"",B103+(C103/60)+(D103/3600),"")</f>
        <v/>
      </c>
      <c r="G103" s="145" t="str">
        <f aca="false">IF(A103&lt;&gt;"",IF(G102+F103-180&lt;=0,G102+F103+180,IF(G102+F103-180&gt;=360,G102+F103-540,G102+F103-180)),G102)</f>
        <v/>
      </c>
      <c r="H103" s="146" t="str">
        <f aca="false">IF(A103&lt;&gt;"",-1*(Total_HA_Misc/Total_Stns),"")</f>
        <v/>
      </c>
      <c r="I103" s="145" t="str">
        <f aca="false">IF(A103&lt;&gt;"",F103-(Total_HA_Misc/Total_Stns)/3600,"")</f>
        <v/>
      </c>
      <c r="J103" s="147" t="str">
        <f aca="false">IF(A103&lt;&gt;"",INT(I103),"")</f>
        <v/>
      </c>
      <c r="K103" s="148" t="str">
        <f aca="false">IF(A103&lt;&gt;"",INT((I103-J103+0.00000001)*60),"")</f>
        <v/>
      </c>
      <c r="L103" s="146" t="str">
        <f aca="false">IF(A103&lt;&gt;"",(I103-J103-(K103/60))*3600,"")</f>
        <v/>
      </c>
      <c r="M103" s="145" t="str">
        <f aca="false">IF(A103&lt;&gt;"",IF(M102+I103-180&lt;=0,ABS(M102+I103+180),IF(M102+I103-180&gt;=360,ABS(M102+I103-540),ABS(M102+I103-180))),"")</f>
        <v/>
      </c>
      <c r="N103" s="147" t="str">
        <f aca="false">IF(A103&lt;&gt;"",INT(M103),"")</f>
        <v/>
      </c>
      <c r="O103" s="148" t="str">
        <f aca="false">IF(A103&lt;&gt;"",INT((M103-N103+0.00000001)*60),"")</f>
        <v/>
      </c>
      <c r="P103" s="146" t="str">
        <f aca="false">IF(A103&lt;&gt;"",((M103-N103)-(O103/60))*3600,"")</f>
        <v/>
      </c>
      <c r="Q103" s="147" t="str">
        <f aca="false">IF(A103&lt;&gt;"",IF(N103&lt;360,N103,N103-360),"")</f>
        <v/>
      </c>
      <c r="R103" s="148" t="str">
        <f aca="false">O103</f>
        <v/>
      </c>
      <c r="S103" s="146" t="str">
        <f aca="false">P103</f>
        <v/>
      </c>
      <c r="T103" s="149" t="str">
        <f aca="false">IF(E103&lt;&gt;"",SIN(M103*PI()/180)*E103,"")</f>
        <v/>
      </c>
      <c r="U103" s="150" t="str">
        <f aca="false">IF(E103&lt;&gt;"",COS(M103*PI()/180)*E103,"")</f>
        <v/>
      </c>
      <c r="V103" s="151" t="str">
        <f aca="false">IF(E103&lt;&gt;"",T103+V102,V102)</f>
        <v/>
      </c>
      <c r="W103" s="152" t="str">
        <f aca="false">IF(E103&lt;&gt;"",U103+W102,W102)</f>
        <v/>
      </c>
      <c r="X103" s="149" t="str">
        <f aca="false">IF(T103&lt;&gt;"",-1*(East_Misc*E103/Total_Dist),"")</f>
        <v/>
      </c>
      <c r="Y103" s="130" t="str">
        <f aca="false">IF(U103&lt;&gt;"",-1*North_Misc*E103/Total_Dist,"")</f>
        <v/>
      </c>
      <c r="Z103" s="130"/>
      <c r="AA103" s="130"/>
      <c r="AB103" s="133" t="str">
        <f aca="false">AH103</f>
        <v/>
      </c>
      <c r="AC103" s="134" t="str">
        <f aca="false">AI103</f>
        <v/>
      </c>
      <c r="AD103" s="135" t="str">
        <f aca="false">AJ103</f>
        <v/>
      </c>
      <c r="AF103" s="1" t="n">
        <f aca="false">IF(A103&lt;&gt;"",1,0)</f>
        <v>0</v>
      </c>
      <c r="AH103" s="153" t="str">
        <f aca="false">IF(X103&lt;&gt;"",AH102+T103+X103,"")</f>
        <v/>
      </c>
      <c r="AI103" s="152" t="str">
        <f aca="false">IF(Y103&lt;&gt;"",AI102+U103+Y103,"")</f>
        <v/>
      </c>
      <c r="AJ103" s="154" t="str">
        <f aca="false">IF(A104&lt;&gt;"",A104,"")</f>
        <v/>
      </c>
    </row>
    <row r="104" s="1" customFormat="true" ht="15" hidden="false" customHeight="false" outlineLevel="0" collapsed="false">
      <c r="A104" s="139"/>
      <c r="B104" s="140"/>
      <c r="C104" s="141"/>
      <c r="D104" s="142"/>
      <c r="E104" s="143"/>
      <c r="F104" s="144" t="str">
        <f aca="false">IF(A104&lt;&gt;"",B104+(C104/60)+(D104/3600),"")</f>
        <v/>
      </c>
      <c r="G104" s="145" t="str">
        <f aca="false">IF(A104&lt;&gt;"",IF(G103+F104-180&lt;=0,G103+F104+180,IF(G103+F104-180&gt;=360,G103+F104-540,G103+F104-180)),G103)</f>
        <v/>
      </c>
      <c r="H104" s="146" t="str">
        <f aca="false">IF(A104&lt;&gt;"",-1*(Total_HA_Misc/Total_Stns),"")</f>
        <v/>
      </c>
      <c r="I104" s="145" t="str">
        <f aca="false">IF(A104&lt;&gt;"",F104-(Total_HA_Misc/Total_Stns)/3600,"")</f>
        <v/>
      </c>
      <c r="J104" s="147" t="str">
        <f aca="false">IF(A104&lt;&gt;"",INT(I104),"")</f>
        <v/>
      </c>
      <c r="K104" s="148" t="str">
        <f aca="false">IF(A104&lt;&gt;"",INT((I104-J104+0.00000001)*60),"")</f>
        <v/>
      </c>
      <c r="L104" s="146" t="str">
        <f aca="false">IF(A104&lt;&gt;"",(I104-J104-(K104/60))*3600,"")</f>
        <v/>
      </c>
      <c r="M104" s="145" t="str">
        <f aca="false">IF(A104&lt;&gt;"",IF(M103+I104-180&lt;=0,ABS(M103+I104+180),IF(M103+I104-180&gt;=360,ABS(M103+I104-540),ABS(M103+I104-180))),"")</f>
        <v/>
      </c>
      <c r="N104" s="147" t="str">
        <f aca="false">IF(A104&lt;&gt;"",INT(M104),"")</f>
        <v/>
      </c>
      <c r="O104" s="148" t="str">
        <f aca="false">IF(A104&lt;&gt;"",INT((M104-N104+0.00000001)*60),"")</f>
        <v/>
      </c>
      <c r="P104" s="146" t="str">
        <f aca="false">IF(A104&lt;&gt;"",((M104-N104)-(O104/60))*3600,"")</f>
        <v/>
      </c>
      <c r="Q104" s="147" t="str">
        <f aca="false">IF(A104&lt;&gt;"",IF(N104&lt;360,N104,N104-360),"")</f>
        <v/>
      </c>
      <c r="R104" s="148" t="str">
        <f aca="false">O104</f>
        <v/>
      </c>
      <c r="S104" s="146" t="str">
        <f aca="false">P104</f>
        <v/>
      </c>
      <c r="T104" s="149" t="str">
        <f aca="false">IF(E104&lt;&gt;"",SIN(M104*PI()/180)*E104,"")</f>
        <v/>
      </c>
      <c r="U104" s="150" t="str">
        <f aca="false">IF(E104&lt;&gt;"",COS(M104*PI()/180)*E104,"")</f>
        <v/>
      </c>
      <c r="V104" s="151" t="str">
        <f aca="false">IF(E104&lt;&gt;"",T104+V103,V103)</f>
        <v/>
      </c>
      <c r="W104" s="152" t="str">
        <f aca="false">IF(E104&lt;&gt;"",U104+W103,W103)</f>
        <v/>
      </c>
      <c r="X104" s="149" t="str">
        <f aca="false">IF(T104&lt;&gt;"",-1*(East_Misc*E104/Total_Dist),"")</f>
        <v/>
      </c>
      <c r="Y104" s="130" t="str">
        <f aca="false">IF(U104&lt;&gt;"",-1*North_Misc*E104/Total_Dist,"")</f>
        <v/>
      </c>
      <c r="Z104" s="130"/>
      <c r="AA104" s="130"/>
      <c r="AB104" s="133" t="str">
        <f aca="false">AH104</f>
        <v/>
      </c>
      <c r="AC104" s="134" t="str">
        <f aca="false">AI104</f>
        <v/>
      </c>
      <c r="AD104" s="135" t="str">
        <f aca="false">AJ104</f>
        <v/>
      </c>
      <c r="AF104" s="1" t="n">
        <f aca="false">IF(A104&lt;&gt;"",1,0)</f>
        <v>0</v>
      </c>
      <c r="AH104" s="153" t="str">
        <f aca="false">IF(X104&lt;&gt;"",AH103+T104+X104,"")</f>
        <v/>
      </c>
      <c r="AI104" s="152" t="str">
        <f aca="false">IF(Y104&lt;&gt;"",AI103+U104+Y104,"")</f>
        <v/>
      </c>
      <c r="AJ104" s="154" t="str">
        <f aca="false">IF(A105&lt;&gt;"",A105,"")</f>
        <v/>
      </c>
    </row>
    <row r="105" s="1" customFormat="true" ht="15" hidden="false" customHeight="false" outlineLevel="0" collapsed="false">
      <c r="A105" s="139"/>
      <c r="B105" s="140"/>
      <c r="C105" s="141"/>
      <c r="D105" s="142"/>
      <c r="E105" s="143"/>
      <c r="F105" s="144" t="str">
        <f aca="false">IF(A105&lt;&gt;"",B105+(C105/60)+(D105/3600),"")</f>
        <v/>
      </c>
      <c r="G105" s="145" t="str">
        <f aca="false">IF(A105&lt;&gt;"",IF(G104+F105-180&lt;=0,G104+F105+180,IF(G104+F105-180&gt;=360,G104+F105-540,G104+F105-180)),G104)</f>
        <v/>
      </c>
      <c r="H105" s="146" t="str">
        <f aca="false">IF(A105&lt;&gt;"",-1*(Total_HA_Misc/Total_Stns),"")</f>
        <v/>
      </c>
      <c r="I105" s="145" t="str">
        <f aca="false">IF(A105&lt;&gt;"",F105-(Total_HA_Misc/Total_Stns)/3600,"")</f>
        <v/>
      </c>
      <c r="J105" s="147" t="str">
        <f aca="false">IF(A105&lt;&gt;"",INT(I105),"")</f>
        <v/>
      </c>
      <c r="K105" s="148" t="str">
        <f aca="false">IF(A105&lt;&gt;"",INT((I105-J105+0.00000001)*60),"")</f>
        <v/>
      </c>
      <c r="L105" s="146" t="str">
        <f aca="false">IF(A105&lt;&gt;"",(I105-J105-(K105/60))*3600,"")</f>
        <v/>
      </c>
      <c r="M105" s="145" t="str">
        <f aca="false">IF(A105&lt;&gt;"",IF(M104+I105-180&lt;=0,ABS(M104+I105+180),IF(M104+I105-180&gt;=360,ABS(M104+I105-540),ABS(M104+I105-180))),"")</f>
        <v/>
      </c>
      <c r="N105" s="147" t="str">
        <f aca="false">IF(A105&lt;&gt;"",INT(M105),"")</f>
        <v/>
      </c>
      <c r="O105" s="148" t="str">
        <f aca="false">IF(A105&lt;&gt;"",INT((M105-N105+0.00000001)*60),"")</f>
        <v/>
      </c>
      <c r="P105" s="146" t="str">
        <f aca="false">IF(A105&lt;&gt;"",((M105-N105)-(O105/60))*3600,"")</f>
        <v/>
      </c>
      <c r="Q105" s="147" t="str">
        <f aca="false">IF(A105&lt;&gt;"",IF(N105&lt;360,N105,N105-360),"")</f>
        <v/>
      </c>
      <c r="R105" s="148" t="str">
        <f aca="false">O105</f>
        <v/>
      </c>
      <c r="S105" s="146" t="str">
        <f aca="false">P105</f>
        <v/>
      </c>
      <c r="T105" s="149" t="str">
        <f aca="false">IF(E105&lt;&gt;"",SIN(M105*PI()/180)*E105,"")</f>
        <v/>
      </c>
      <c r="U105" s="150" t="str">
        <f aca="false">IF(E105&lt;&gt;"",COS(M105*PI()/180)*E105,"")</f>
        <v/>
      </c>
      <c r="V105" s="151" t="str">
        <f aca="false">IF(E105&lt;&gt;"",T105+V104,V104)</f>
        <v/>
      </c>
      <c r="W105" s="152" t="str">
        <f aca="false">IF(E105&lt;&gt;"",U105+W104,W104)</f>
        <v/>
      </c>
      <c r="X105" s="149" t="str">
        <f aca="false">IF(T105&lt;&gt;"",-1*(East_Misc*E105/Total_Dist),"")</f>
        <v/>
      </c>
      <c r="Y105" s="130" t="str">
        <f aca="false">IF(U105&lt;&gt;"",-1*North_Misc*E105/Total_Dist,"")</f>
        <v/>
      </c>
      <c r="Z105" s="130"/>
      <c r="AA105" s="130"/>
      <c r="AB105" s="133" t="str">
        <f aca="false">AH105</f>
        <v/>
      </c>
      <c r="AC105" s="134" t="str">
        <f aca="false">AI105</f>
        <v/>
      </c>
      <c r="AD105" s="135" t="str">
        <f aca="false">AJ105</f>
        <v/>
      </c>
      <c r="AF105" s="1" t="n">
        <f aca="false">IF(A105&lt;&gt;"",1,0)</f>
        <v>0</v>
      </c>
      <c r="AH105" s="153" t="str">
        <f aca="false">IF(X105&lt;&gt;"",AH104+T105+X105,"")</f>
        <v/>
      </c>
      <c r="AI105" s="152" t="str">
        <f aca="false">IF(Y105&lt;&gt;"",AI104+U105+Y105,"")</f>
        <v/>
      </c>
      <c r="AJ105" s="154" t="str">
        <f aca="false">IF(A106&lt;&gt;"",A106,"")</f>
        <v/>
      </c>
    </row>
    <row r="106" s="1" customFormat="true" ht="15" hidden="false" customHeight="false" outlineLevel="0" collapsed="false">
      <c r="A106" s="139"/>
      <c r="B106" s="140"/>
      <c r="C106" s="141"/>
      <c r="D106" s="142"/>
      <c r="E106" s="143"/>
      <c r="F106" s="144" t="str">
        <f aca="false">IF(A106&lt;&gt;"",B106+(C106/60)+(D106/3600),"")</f>
        <v/>
      </c>
      <c r="G106" s="145" t="str">
        <f aca="false">IF(A106&lt;&gt;"",IF(G105+F106-180&lt;=0,G105+F106+180,IF(G105+F106-180&gt;=360,G105+F106-540,G105+F106-180)),G105)</f>
        <v/>
      </c>
      <c r="H106" s="146" t="str">
        <f aca="false">IF(A106&lt;&gt;"",-1*(Total_HA_Misc/Total_Stns),"")</f>
        <v/>
      </c>
      <c r="I106" s="145" t="str">
        <f aca="false">IF(A106&lt;&gt;"",F106-(Total_HA_Misc/Total_Stns)/3600,"")</f>
        <v/>
      </c>
      <c r="J106" s="147" t="str">
        <f aca="false">IF(A106&lt;&gt;"",INT(I106),"")</f>
        <v/>
      </c>
      <c r="K106" s="148" t="str">
        <f aca="false">IF(A106&lt;&gt;"",INT((I106-J106+0.00000001)*60),"")</f>
        <v/>
      </c>
      <c r="L106" s="146" t="str">
        <f aca="false">IF(A106&lt;&gt;"",(I106-J106-(K106/60))*3600,"")</f>
        <v/>
      </c>
      <c r="M106" s="145" t="str">
        <f aca="false">IF(A106&lt;&gt;"",IF(M105+I106-180&lt;=0,ABS(M105+I106+180),IF(M105+I106-180&gt;=360,ABS(M105+I106-540),ABS(M105+I106-180))),"")</f>
        <v/>
      </c>
      <c r="N106" s="147" t="str">
        <f aca="false">IF(A106&lt;&gt;"",INT(M106),"")</f>
        <v/>
      </c>
      <c r="O106" s="148" t="str">
        <f aca="false">IF(A106&lt;&gt;"",INT((M106-N106+0.00000001)*60),"")</f>
        <v/>
      </c>
      <c r="P106" s="146" t="str">
        <f aca="false">IF(A106&lt;&gt;"",((M106-N106)-(O106/60))*3600,"")</f>
        <v/>
      </c>
      <c r="Q106" s="147" t="str">
        <f aca="false">IF(A106&lt;&gt;"",IF(N106&lt;360,N106,N106-360),"")</f>
        <v/>
      </c>
      <c r="R106" s="148" t="str">
        <f aca="false">O106</f>
        <v/>
      </c>
      <c r="S106" s="146" t="str">
        <f aca="false">P106</f>
        <v/>
      </c>
      <c r="T106" s="149" t="str">
        <f aca="false">IF(E106&lt;&gt;"",SIN(M106*PI()/180)*E106,"")</f>
        <v/>
      </c>
      <c r="U106" s="150" t="str">
        <f aca="false">IF(E106&lt;&gt;"",COS(M106*PI()/180)*E106,"")</f>
        <v/>
      </c>
      <c r="V106" s="151" t="str">
        <f aca="false">IF(E106&lt;&gt;"",T106+V105,V105)</f>
        <v/>
      </c>
      <c r="W106" s="152" t="str">
        <f aca="false">IF(E106&lt;&gt;"",U106+W105,W105)</f>
        <v/>
      </c>
      <c r="X106" s="149" t="str">
        <f aca="false">IF(T106&lt;&gt;"",-1*(East_Misc*E106/Total_Dist),"")</f>
        <v/>
      </c>
      <c r="Y106" s="130" t="str">
        <f aca="false">IF(U106&lt;&gt;"",-1*North_Misc*E106/Total_Dist,"")</f>
        <v/>
      </c>
      <c r="Z106" s="130"/>
      <c r="AA106" s="130"/>
      <c r="AB106" s="133" t="str">
        <f aca="false">AH106</f>
        <v/>
      </c>
      <c r="AC106" s="134" t="str">
        <f aca="false">AI106</f>
        <v/>
      </c>
      <c r="AD106" s="135" t="str">
        <f aca="false">AJ106</f>
        <v/>
      </c>
      <c r="AF106" s="1" t="n">
        <f aca="false">IF(A106&lt;&gt;"",1,0)</f>
        <v>0</v>
      </c>
      <c r="AH106" s="153" t="str">
        <f aca="false">IF(X106&lt;&gt;"",AH105+T106+X106,"")</f>
        <v/>
      </c>
      <c r="AI106" s="152" t="str">
        <f aca="false">IF(Y106&lt;&gt;"",AI105+U106+Y106,"")</f>
        <v/>
      </c>
      <c r="AJ106" s="154" t="str">
        <f aca="false">IF(A107&lt;&gt;"",A107,"")</f>
        <v/>
      </c>
    </row>
    <row r="107" s="1" customFormat="true" ht="15" hidden="false" customHeight="false" outlineLevel="0" collapsed="false">
      <c r="A107" s="139"/>
      <c r="B107" s="140"/>
      <c r="C107" s="141"/>
      <c r="D107" s="142"/>
      <c r="E107" s="143"/>
      <c r="F107" s="144" t="str">
        <f aca="false">IF(A107&lt;&gt;"",B107+(C107/60)+(D107/3600),"")</f>
        <v/>
      </c>
      <c r="G107" s="145" t="str">
        <f aca="false">IF(A107&lt;&gt;"",IF(G106+F107-180&lt;=0,G106+F107+180,IF(G106+F107-180&gt;=360,G106+F107-540,G106+F107-180)),G106)</f>
        <v/>
      </c>
      <c r="H107" s="146" t="str">
        <f aca="false">IF(A107&lt;&gt;"",-1*(Total_HA_Misc/Total_Stns),"")</f>
        <v/>
      </c>
      <c r="I107" s="145" t="str">
        <f aca="false">IF(A107&lt;&gt;"",F107-(Total_HA_Misc/Total_Stns)/3600,"")</f>
        <v/>
      </c>
      <c r="J107" s="147" t="str">
        <f aca="false">IF(A107&lt;&gt;"",INT(I107),"")</f>
        <v/>
      </c>
      <c r="K107" s="148" t="str">
        <f aca="false">IF(A107&lt;&gt;"",INT((I107-J107+0.00000001)*60),"")</f>
        <v/>
      </c>
      <c r="L107" s="146" t="str">
        <f aca="false">IF(A107&lt;&gt;"",(I107-J107-(K107/60))*3600,"")</f>
        <v/>
      </c>
      <c r="M107" s="145" t="str">
        <f aca="false">IF(A107&lt;&gt;"",IF(M106+I107-180&lt;=0,ABS(M106+I107+180),IF(M106+I107-180&gt;=360,ABS(M106+I107-540),ABS(M106+I107-180))),"")</f>
        <v/>
      </c>
      <c r="N107" s="147" t="str">
        <f aca="false">IF(A107&lt;&gt;"",INT(M107),"")</f>
        <v/>
      </c>
      <c r="O107" s="148" t="str">
        <f aca="false">IF(A107&lt;&gt;"",INT((M107-N107+0.00000001)*60),"")</f>
        <v/>
      </c>
      <c r="P107" s="146" t="str">
        <f aca="false">IF(A107&lt;&gt;"",((M107-N107)-(O107/60))*3600,"")</f>
        <v/>
      </c>
      <c r="Q107" s="147" t="str">
        <f aca="false">IF(A107&lt;&gt;"",IF(N107&lt;360,N107,N107-360),"")</f>
        <v/>
      </c>
      <c r="R107" s="148" t="str">
        <f aca="false">O107</f>
        <v/>
      </c>
      <c r="S107" s="146" t="str">
        <f aca="false">P107</f>
        <v/>
      </c>
      <c r="T107" s="149" t="str">
        <f aca="false">IF(E107&lt;&gt;"",SIN(M107*PI()/180)*E107,"")</f>
        <v/>
      </c>
      <c r="U107" s="150" t="str">
        <f aca="false">IF(E107&lt;&gt;"",COS(M107*PI()/180)*E107,"")</f>
        <v/>
      </c>
      <c r="V107" s="151" t="str">
        <f aca="false">IF(E107&lt;&gt;"",T107+V106,V106)</f>
        <v/>
      </c>
      <c r="W107" s="152" t="str">
        <f aca="false">IF(E107&lt;&gt;"",U107+W106,W106)</f>
        <v/>
      </c>
      <c r="X107" s="149" t="str">
        <f aca="false">IF(T107&lt;&gt;"",-1*(East_Misc*E107/Total_Dist),"")</f>
        <v/>
      </c>
      <c r="Y107" s="130" t="str">
        <f aca="false">IF(U107&lt;&gt;"",-1*North_Misc*E107/Total_Dist,"")</f>
        <v/>
      </c>
      <c r="Z107" s="130"/>
      <c r="AA107" s="130"/>
      <c r="AB107" s="133" t="str">
        <f aca="false">AH107</f>
        <v/>
      </c>
      <c r="AC107" s="134" t="str">
        <f aca="false">AI107</f>
        <v/>
      </c>
      <c r="AD107" s="135" t="str">
        <f aca="false">AJ107</f>
        <v/>
      </c>
      <c r="AF107" s="1" t="n">
        <f aca="false">IF(A107&lt;&gt;"",1,0)</f>
        <v>0</v>
      </c>
      <c r="AH107" s="153" t="str">
        <f aca="false">IF(X107&lt;&gt;"",AH106+T107+X107,"")</f>
        <v/>
      </c>
      <c r="AI107" s="152" t="str">
        <f aca="false">IF(Y107&lt;&gt;"",AI106+U107+Y107,"")</f>
        <v/>
      </c>
      <c r="AJ107" s="154" t="str">
        <f aca="false">IF(A108&lt;&gt;"",A108,"")</f>
        <v/>
      </c>
    </row>
    <row r="108" s="1" customFormat="true" ht="15" hidden="false" customHeight="false" outlineLevel="0" collapsed="false">
      <c r="A108" s="139"/>
      <c r="B108" s="140"/>
      <c r="C108" s="141"/>
      <c r="D108" s="142"/>
      <c r="E108" s="143"/>
      <c r="F108" s="144" t="str">
        <f aca="false">IF(A108&lt;&gt;"",B108+(C108/60)+(D108/3600),"")</f>
        <v/>
      </c>
      <c r="G108" s="145" t="str">
        <f aca="false">IF(A108&lt;&gt;"",IF(G107+F108-180&lt;=0,G107+F108+180,IF(G107+F108-180&gt;=360,G107+F108-540,G107+F108-180)),G107)</f>
        <v/>
      </c>
      <c r="H108" s="146" t="str">
        <f aca="false">IF(A108&lt;&gt;"",-1*(Total_HA_Misc/Total_Stns),"")</f>
        <v/>
      </c>
      <c r="I108" s="145" t="str">
        <f aca="false">IF(A108&lt;&gt;"",F108-(Total_HA_Misc/Total_Stns)/3600,"")</f>
        <v/>
      </c>
      <c r="J108" s="147" t="str">
        <f aca="false">IF(A108&lt;&gt;"",INT(I108),"")</f>
        <v/>
      </c>
      <c r="K108" s="148" t="str">
        <f aca="false">IF(A108&lt;&gt;"",INT((I108-J108+0.00000001)*60),"")</f>
        <v/>
      </c>
      <c r="L108" s="146" t="str">
        <f aca="false">IF(A108&lt;&gt;"",(I108-J108-(K108/60))*3600,"")</f>
        <v/>
      </c>
      <c r="M108" s="145" t="str">
        <f aca="false">IF(A108&lt;&gt;"",IF(M107+I108-180&lt;=0,ABS(M107+I108+180),IF(M107+I108-180&gt;=360,ABS(M107+I108-540),ABS(M107+I108-180))),"")</f>
        <v/>
      </c>
      <c r="N108" s="147" t="str">
        <f aca="false">IF(A108&lt;&gt;"",INT(M108),"")</f>
        <v/>
      </c>
      <c r="O108" s="148" t="str">
        <f aca="false">IF(A108&lt;&gt;"",INT((M108-N108+0.00000001)*60),"")</f>
        <v/>
      </c>
      <c r="P108" s="146" t="str">
        <f aca="false">IF(A108&lt;&gt;"",((M108-N108)-(O108/60))*3600,"")</f>
        <v/>
      </c>
      <c r="Q108" s="147" t="str">
        <f aca="false">IF(A108&lt;&gt;"",IF(N108&lt;360,N108,N108-360),"")</f>
        <v/>
      </c>
      <c r="R108" s="148" t="str">
        <f aca="false">O108</f>
        <v/>
      </c>
      <c r="S108" s="146" t="str">
        <f aca="false">P108</f>
        <v/>
      </c>
      <c r="T108" s="149" t="str">
        <f aca="false">IF(E108&lt;&gt;"",SIN(M108*PI()/180)*E108,"")</f>
        <v/>
      </c>
      <c r="U108" s="150" t="str">
        <f aca="false">IF(E108&lt;&gt;"",COS(M108*PI()/180)*E108,"")</f>
        <v/>
      </c>
      <c r="V108" s="151" t="str">
        <f aca="false">IF(E108&lt;&gt;"",T108+V107,V107)</f>
        <v/>
      </c>
      <c r="W108" s="152" t="str">
        <f aca="false">IF(E108&lt;&gt;"",U108+W107,W107)</f>
        <v/>
      </c>
      <c r="X108" s="149" t="str">
        <f aca="false">IF(T108&lt;&gt;"",-1*(East_Misc*E108/Total_Dist),"")</f>
        <v/>
      </c>
      <c r="Y108" s="130" t="str">
        <f aca="false">IF(U108&lt;&gt;"",-1*North_Misc*E108/Total_Dist,"")</f>
        <v/>
      </c>
      <c r="Z108" s="130"/>
      <c r="AA108" s="130"/>
      <c r="AB108" s="133" t="str">
        <f aca="false">AH108</f>
        <v/>
      </c>
      <c r="AC108" s="134" t="str">
        <f aca="false">AI108</f>
        <v/>
      </c>
      <c r="AD108" s="135" t="str">
        <f aca="false">AJ108</f>
        <v/>
      </c>
      <c r="AF108" s="1" t="n">
        <f aca="false">IF(A108&lt;&gt;"",1,0)</f>
        <v>0</v>
      </c>
      <c r="AH108" s="153" t="str">
        <f aca="false">IF(X108&lt;&gt;"",AH107+T108+X108,"")</f>
        <v/>
      </c>
      <c r="AI108" s="152" t="str">
        <f aca="false">IF(Y108&lt;&gt;"",AI107+U108+Y108,"")</f>
        <v/>
      </c>
      <c r="AJ108" s="154" t="str">
        <f aca="false">IF(A109&lt;&gt;"",A109,"")</f>
        <v/>
      </c>
    </row>
    <row r="109" s="1" customFormat="true" ht="15" hidden="false" customHeight="false" outlineLevel="0" collapsed="false">
      <c r="A109" s="139"/>
      <c r="B109" s="140"/>
      <c r="C109" s="141"/>
      <c r="D109" s="142"/>
      <c r="E109" s="143"/>
      <c r="F109" s="144" t="str">
        <f aca="false">IF(A109&lt;&gt;"",B109+(C109/60)+(D109/3600),"")</f>
        <v/>
      </c>
      <c r="G109" s="145" t="str">
        <f aca="false">IF(A109&lt;&gt;"",IF(G108+F109-180&lt;=0,G108+F109+180,IF(G108+F109-180&gt;=360,G108+F109-540,G108+F109-180)),G108)</f>
        <v/>
      </c>
      <c r="H109" s="146" t="str">
        <f aca="false">IF(A109&lt;&gt;"",-1*(Total_HA_Misc/Total_Stns),"")</f>
        <v/>
      </c>
      <c r="I109" s="145" t="str">
        <f aca="false">IF(A109&lt;&gt;"",F109-(Total_HA_Misc/Total_Stns)/3600,"")</f>
        <v/>
      </c>
      <c r="J109" s="147" t="str">
        <f aca="false">IF(A109&lt;&gt;"",INT(I109),"")</f>
        <v/>
      </c>
      <c r="K109" s="148" t="str">
        <f aca="false">IF(A109&lt;&gt;"",INT((I109-J109+0.00000001)*60),"")</f>
        <v/>
      </c>
      <c r="L109" s="146" t="str">
        <f aca="false">IF(A109&lt;&gt;"",(I109-J109-(K109/60))*3600,"")</f>
        <v/>
      </c>
      <c r="M109" s="145" t="str">
        <f aca="false">IF(A109&lt;&gt;"",IF(M108+I109-180&lt;=0,ABS(M108+I109+180),IF(M108+I109-180&gt;=360,ABS(M108+I109-540),ABS(M108+I109-180))),"")</f>
        <v/>
      </c>
      <c r="N109" s="147" t="str">
        <f aca="false">IF(A109&lt;&gt;"",INT(M109),"")</f>
        <v/>
      </c>
      <c r="O109" s="148" t="str">
        <f aca="false">IF(A109&lt;&gt;"",INT((M109-N109+0.00000001)*60),"")</f>
        <v/>
      </c>
      <c r="P109" s="146" t="str">
        <f aca="false">IF(A109&lt;&gt;"",((M109-N109)-(O109/60))*3600,"")</f>
        <v/>
      </c>
      <c r="Q109" s="147" t="str">
        <f aca="false">IF(A109&lt;&gt;"",IF(N109&lt;360,N109,N109-360),"")</f>
        <v/>
      </c>
      <c r="R109" s="148" t="str">
        <f aca="false">O109</f>
        <v/>
      </c>
      <c r="S109" s="146" t="str">
        <f aca="false">P109</f>
        <v/>
      </c>
      <c r="T109" s="149" t="str">
        <f aca="false">IF(E109&lt;&gt;"",SIN(M109*PI()/180)*E109,"")</f>
        <v/>
      </c>
      <c r="U109" s="150" t="str">
        <f aca="false">IF(E109&lt;&gt;"",COS(M109*PI()/180)*E109,"")</f>
        <v/>
      </c>
      <c r="V109" s="151" t="str">
        <f aca="false">IF(E109&lt;&gt;"",T109+V108,V108)</f>
        <v/>
      </c>
      <c r="W109" s="152" t="str">
        <f aca="false">IF(E109&lt;&gt;"",U109+W108,W108)</f>
        <v/>
      </c>
      <c r="X109" s="149" t="str">
        <f aca="false">IF(T109&lt;&gt;"",-1*(East_Misc*E109/Total_Dist),"")</f>
        <v/>
      </c>
      <c r="Y109" s="130" t="str">
        <f aca="false">IF(U109&lt;&gt;"",-1*North_Misc*E109/Total_Dist,"")</f>
        <v/>
      </c>
      <c r="Z109" s="130"/>
      <c r="AA109" s="130"/>
      <c r="AB109" s="133" t="str">
        <f aca="false">AH109</f>
        <v/>
      </c>
      <c r="AC109" s="134" t="str">
        <f aca="false">AI109</f>
        <v/>
      </c>
      <c r="AD109" s="135" t="str">
        <f aca="false">AJ109</f>
        <v/>
      </c>
      <c r="AF109" s="1" t="n">
        <f aca="false">IF(A109&lt;&gt;"",1,0)</f>
        <v>0</v>
      </c>
      <c r="AH109" s="153" t="str">
        <f aca="false">IF(X109&lt;&gt;"",AH108+T109+X109,"")</f>
        <v/>
      </c>
      <c r="AI109" s="152" t="str">
        <f aca="false">IF(Y109&lt;&gt;"",AI108+U109+Y109,"")</f>
        <v/>
      </c>
      <c r="AJ109" s="154" t="str">
        <f aca="false">IF(A110&lt;&gt;"",A110,"")</f>
        <v/>
      </c>
    </row>
    <row r="110" s="1" customFormat="true" ht="15" hidden="false" customHeight="false" outlineLevel="0" collapsed="false">
      <c r="A110" s="139"/>
      <c r="B110" s="140"/>
      <c r="C110" s="141"/>
      <c r="D110" s="142"/>
      <c r="E110" s="143"/>
      <c r="F110" s="144" t="str">
        <f aca="false">IF(A110&lt;&gt;"",B110+(C110/60)+(D110/3600),"")</f>
        <v/>
      </c>
      <c r="G110" s="145" t="str">
        <f aca="false">IF(A110&lt;&gt;"",IF(G109+F110-180&lt;=0,G109+F110+180,IF(G109+F110-180&gt;=360,G109+F110-540,G109+F110-180)),G109)</f>
        <v/>
      </c>
      <c r="H110" s="146" t="str">
        <f aca="false">IF(A110&lt;&gt;"",-1*(Total_HA_Misc/Total_Stns),"")</f>
        <v/>
      </c>
      <c r="I110" s="145" t="str">
        <f aca="false">IF(A110&lt;&gt;"",F110-(Total_HA_Misc/Total_Stns)/3600,"")</f>
        <v/>
      </c>
      <c r="J110" s="147" t="str">
        <f aca="false">IF(A110&lt;&gt;"",INT(I110),"")</f>
        <v/>
      </c>
      <c r="K110" s="148" t="str">
        <f aca="false">IF(A110&lt;&gt;"",INT((I110-J110+0.00000001)*60),"")</f>
        <v/>
      </c>
      <c r="L110" s="146" t="str">
        <f aca="false">IF(A110&lt;&gt;"",(I110-J110-(K110/60))*3600,"")</f>
        <v/>
      </c>
      <c r="M110" s="145" t="str">
        <f aca="false">IF(A110&lt;&gt;"",IF(M109+I110-180&lt;=0,ABS(M109+I110+180),IF(M109+I110-180&gt;=360,ABS(M109+I110-540),ABS(M109+I110-180))),"")</f>
        <v/>
      </c>
      <c r="N110" s="147" t="str">
        <f aca="false">IF(A110&lt;&gt;"",INT(M110),"")</f>
        <v/>
      </c>
      <c r="O110" s="148" t="str">
        <f aca="false">IF(A110&lt;&gt;"",INT((M110-N110+0.00000001)*60),"")</f>
        <v/>
      </c>
      <c r="P110" s="146" t="str">
        <f aca="false">IF(A110&lt;&gt;"",((M110-N110)-(O110/60))*3600,"")</f>
        <v/>
      </c>
      <c r="Q110" s="147" t="str">
        <f aca="false">IF(A110&lt;&gt;"",IF(N110&lt;360,N110,N110-360),"")</f>
        <v/>
      </c>
      <c r="R110" s="148" t="str">
        <f aca="false">O110</f>
        <v/>
      </c>
      <c r="S110" s="146" t="str">
        <f aca="false">P110</f>
        <v/>
      </c>
      <c r="T110" s="149" t="str">
        <f aca="false">IF(E110&lt;&gt;"",SIN(M110*PI()/180)*E110,"")</f>
        <v/>
      </c>
      <c r="U110" s="150" t="str">
        <f aca="false">IF(E110&lt;&gt;"",COS(M110*PI()/180)*E110,"")</f>
        <v/>
      </c>
      <c r="V110" s="151" t="str">
        <f aca="false">IF(E110&lt;&gt;"",T110+V109,V109)</f>
        <v/>
      </c>
      <c r="W110" s="152" t="str">
        <f aca="false">IF(E110&lt;&gt;"",U110+W109,W109)</f>
        <v/>
      </c>
      <c r="X110" s="149" t="str">
        <f aca="false">IF(T110&lt;&gt;"",-1*(East_Misc*E110/Total_Dist),"")</f>
        <v/>
      </c>
      <c r="Y110" s="130" t="str">
        <f aca="false">IF(U110&lt;&gt;"",-1*North_Misc*E110/Total_Dist,"")</f>
        <v/>
      </c>
      <c r="Z110" s="130"/>
      <c r="AA110" s="130"/>
      <c r="AB110" s="133" t="str">
        <f aca="false">AH110</f>
        <v/>
      </c>
      <c r="AC110" s="134" t="str">
        <f aca="false">AI110</f>
        <v/>
      </c>
      <c r="AD110" s="135" t="str">
        <f aca="false">AJ110</f>
        <v/>
      </c>
      <c r="AF110" s="1" t="n">
        <f aca="false">IF(A110&lt;&gt;"",1,0)</f>
        <v>0</v>
      </c>
      <c r="AH110" s="153" t="str">
        <f aca="false">IF(X110&lt;&gt;"",AH109+T110+X110,"")</f>
        <v/>
      </c>
      <c r="AI110" s="152" t="str">
        <f aca="false">IF(Y110&lt;&gt;"",AI109+U110+Y110,"")</f>
        <v/>
      </c>
      <c r="AJ110" s="154" t="str">
        <f aca="false">IF(A111&lt;&gt;"",A111,"")</f>
        <v/>
      </c>
    </row>
    <row r="111" s="1" customFormat="true" ht="15" hidden="false" customHeight="false" outlineLevel="0" collapsed="false">
      <c r="A111" s="139"/>
      <c r="B111" s="140"/>
      <c r="C111" s="141"/>
      <c r="D111" s="142"/>
      <c r="E111" s="143"/>
      <c r="F111" s="144" t="str">
        <f aca="false">IF(A111&lt;&gt;"",B111+(C111/60)+(D111/3600),"")</f>
        <v/>
      </c>
      <c r="G111" s="145" t="str">
        <f aca="false">IF(A111&lt;&gt;"",IF(G110+F111-180&lt;=0,G110+F111+180,IF(G110+F111-180&gt;=360,G110+F111-540,G110+F111-180)),G110)</f>
        <v/>
      </c>
      <c r="H111" s="146" t="str">
        <f aca="false">IF(A111&lt;&gt;"",-1*(Total_HA_Misc/Total_Stns),"")</f>
        <v/>
      </c>
      <c r="I111" s="145" t="str">
        <f aca="false">IF(A111&lt;&gt;"",F111-(Total_HA_Misc/Total_Stns)/3600,"")</f>
        <v/>
      </c>
      <c r="J111" s="147" t="str">
        <f aca="false">IF(A111&lt;&gt;"",INT(I111),"")</f>
        <v/>
      </c>
      <c r="K111" s="148" t="str">
        <f aca="false">IF(A111&lt;&gt;"",INT((I111-J111+0.00000001)*60),"")</f>
        <v/>
      </c>
      <c r="L111" s="146" t="str">
        <f aca="false">IF(A111&lt;&gt;"",(I111-J111-(K111/60))*3600,"")</f>
        <v/>
      </c>
      <c r="M111" s="145" t="str">
        <f aca="false">IF(A111&lt;&gt;"",IF(M110+I111-180&lt;=0,ABS(M110+I111+180),IF(M110+I111-180&gt;=360,ABS(M110+I111-540),ABS(M110+I111-180))),"")</f>
        <v/>
      </c>
      <c r="N111" s="147" t="str">
        <f aca="false">IF(A111&lt;&gt;"",INT(M111),"")</f>
        <v/>
      </c>
      <c r="O111" s="148" t="str">
        <f aca="false">IF(A111&lt;&gt;"",INT((M111-N111+0.00000001)*60),"")</f>
        <v/>
      </c>
      <c r="P111" s="146" t="str">
        <f aca="false">IF(A111&lt;&gt;"",((M111-N111)-(O111/60))*3600,"")</f>
        <v/>
      </c>
      <c r="Q111" s="147" t="str">
        <f aca="false">IF(A111&lt;&gt;"",IF(N111&lt;360,N111,N111-360),"")</f>
        <v/>
      </c>
      <c r="R111" s="148" t="str">
        <f aca="false">O111</f>
        <v/>
      </c>
      <c r="S111" s="146" t="str">
        <f aca="false">P111</f>
        <v/>
      </c>
      <c r="T111" s="149" t="str">
        <f aca="false">IF(E111&lt;&gt;"",SIN(M111*PI()/180)*E111,"")</f>
        <v/>
      </c>
      <c r="U111" s="150" t="str">
        <f aca="false">IF(E111&lt;&gt;"",COS(M111*PI()/180)*E111,"")</f>
        <v/>
      </c>
      <c r="V111" s="151" t="str">
        <f aca="false">IF(E111&lt;&gt;"",T111+V110,V110)</f>
        <v/>
      </c>
      <c r="W111" s="152" t="str">
        <f aca="false">IF(E111&lt;&gt;"",U111+W110,W110)</f>
        <v/>
      </c>
      <c r="X111" s="149" t="str">
        <f aca="false">IF(T111&lt;&gt;"",-1*(East_Misc*E111/Total_Dist),"")</f>
        <v/>
      </c>
      <c r="Y111" s="130" t="str">
        <f aca="false">IF(U111&lt;&gt;"",-1*North_Misc*E111/Total_Dist,"")</f>
        <v/>
      </c>
      <c r="Z111" s="130"/>
      <c r="AA111" s="130"/>
      <c r="AB111" s="133" t="str">
        <f aca="false">AH111</f>
        <v/>
      </c>
      <c r="AC111" s="134" t="str">
        <f aca="false">AI111</f>
        <v/>
      </c>
      <c r="AD111" s="135" t="str">
        <f aca="false">AJ111</f>
        <v/>
      </c>
      <c r="AF111" s="1" t="n">
        <f aca="false">IF(A111&lt;&gt;"",1,0)</f>
        <v>0</v>
      </c>
      <c r="AH111" s="153" t="str">
        <f aca="false">IF(X111&lt;&gt;"",AH110+T111+X111,"")</f>
        <v/>
      </c>
      <c r="AI111" s="152" t="str">
        <f aca="false">IF(Y111&lt;&gt;"",AI110+U111+Y111,"")</f>
        <v/>
      </c>
      <c r="AJ111" s="154" t="str">
        <f aca="false">IF(A112&lt;&gt;"",A112,"")</f>
        <v/>
      </c>
    </row>
    <row r="112" s="1" customFormat="true" ht="15" hidden="false" customHeight="false" outlineLevel="0" collapsed="false">
      <c r="A112" s="139"/>
      <c r="B112" s="140"/>
      <c r="C112" s="141"/>
      <c r="D112" s="142"/>
      <c r="E112" s="143"/>
      <c r="F112" s="144" t="str">
        <f aca="false">IF(A112&lt;&gt;"",B112+(C112/60)+(D112/3600),"")</f>
        <v/>
      </c>
      <c r="G112" s="145" t="str">
        <f aca="false">IF(A112&lt;&gt;"",IF(G111+F112-180&lt;=0,G111+F112+180,IF(G111+F112-180&gt;=360,G111+F112-540,G111+F112-180)),G111)</f>
        <v/>
      </c>
      <c r="H112" s="146" t="str">
        <f aca="false">IF(A112&lt;&gt;"",-1*(Total_HA_Misc/Total_Stns),"")</f>
        <v/>
      </c>
      <c r="I112" s="145" t="str">
        <f aca="false">IF(A112&lt;&gt;"",F112-(Total_HA_Misc/Total_Stns)/3600,"")</f>
        <v/>
      </c>
      <c r="J112" s="147" t="str">
        <f aca="false">IF(A112&lt;&gt;"",INT(I112),"")</f>
        <v/>
      </c>
      <c r="K112" s="148" t="str">
        <f aca="false">IF(A112&lt;&gt;"",INT((I112-J112+0.00000001)*60),"")</f>
        <v/>
      </c>
      <c r="L112" s="146" t="str">
        <f aca="false">IF(A112&lt;&gt;"",(I112-J112-(K112/60))*3600,"")</f>
        <v/>
      </c>
      <c r="M112" s="145" t="str">
        <f aca="false">IF(A112&lt;&gt;"",IF(M111+I112-180&lt;=0,ABS(M111+I112+180),IF(M111+I112-180&gt;=360,ABS(M111+I112-540),ABS(M111+I112-180))),"")</f>
        <v/>
      </c>
      <c r="N112" s="147" t="str">
        <f aca="false">IF(A112&lt;&gt;"",INT(M112),"")</f>
        <v/>
      </c>
      <c r="O112" s="148" t="str">
        <f aca="false">IF(A112&lt;&gt;"",INT((M112-N112+0.00000001)*60),"")</f>
        <v/>
      </c>
      <c r="P112" s="146" t="str">
        <f aca="false">IF(A112&lt;&gt;"",((M112-N112)-(O112/60))*3600,"")</f>
        <v/>
      </c>
      <c r="Q112" s="147" t="str">
        <f aca="false">IF(A112&lt;&gt;"",IF(N112&lt;360,N112,N112-360),"")</f>
        <v/>
      </c>
      <c r="R112" s="148" t="str">
        <f aca="false">O112</f>
        <v/>
      </c>
      <c r="S112" s="146" t="str">
        <f aca="false">P112</f>
        <v/>
      </c>
      <c r="T112" s="149" t="str">
        <f aca="false">IF(E112&lt;&gt;"",SIN(M112*PI()/180)*E112,"")</f>
        <v/>
      </c>
      <c r="U112" s="150" t="str">
        <f aca="false">IF(E112&lt;&gt;"",COS(M112*PI()/180)*E112,"")</f>
        <v/>
      </c>
      <c r="V112" s="151" t="str">
        <f aca="false">IF(E112&lt;&gt;"",T112+V111,V111)</f>
        <v/>
      </c>
      <c r="W112" s="152" t="str">
        <f aca="false">IF(E112&lt;&gt;"",U112+W111,W111)</f>
        <v/>
      </c>
      <c r="X112" s="149" t="str">
        <f aca="false">IF(T112&lt;&gt;"",-1*(East_Misc*E112/Total_Dist),"")</f>
        <v/>
      </c>
      <c r="Y112" s="130" t="str">
        <f aca="false">IF(U112&lt;&gt;"",-1*North_Misc*E112/Total_Dist,"")</f>
        <v/>
      </c>
      <c r="Z112" s="130"/>
      <c r="AA112" s="130"/>
      <c r="AB112" s="133" t="str">
        <f aca="false">AH112</f>
        <v/>
      </c>
      <c r="AC112" s="134" t="str">
        <f aca="false">AI112</f>
        <v/>
      </c>
      <c r="AD112" s="135" t="str">
        <f aca="false">AJ112</f>
        <v/>
      </c>
      <c r="AF112" s="1" t="n">
        <f aca="false">IF(A112&lt;&gt;"",1,0)</f>
        <v>0</v>
      </c>
      <c r="AH112" s="153" t="str">
        <f aca="false">IF(X112&lt;&gt;"",AH111+T112+X112,"")</f>
        <v/>
      </c>
      <c r="AI112" s="152" t="str">
        <f aca="false">IF(Y112&lt;&gt;"",AI111+U112+Y112,"")</f>
        <v/>
      </c>
      <c r="AJ112" s="154" t="str">
        <f aca="false">IF(A113&lt;&gt;"",A113,"")</f>
        <v/>
      </c>
    </row>
    <row r="113" s="1" customFormat="true" ht="15" hidden="false" customHeight="false" outlineLevel="0" collapsed="false">
      <c r="A113" s="139"/>
      <c r="B113" s="140"/>
      <c r="C113" s="141"/>
      <c r="D113" s="142"/>
      <c r="E113" s="143"/>
      <c r="F113" s="144" t="str">
        <f aca="false">IF(A113&lt;&gt;"",B113+(C113/60)+(D113/3600),"")</f>
        <v/>
      </c>
      <c r="G113" s="145" t="str">
        <f aca="false">IF(A113&lt;&gt;"",IF(G112+F113-180&lt;=0,G112+F113+180,IF(G112+F113-180&gt;=360,G112+F113-540,G112+F113-180)),G112)</f>
        <v/>
      </c>
      <c r="H113" s="146" t="str">
        <f aca="false">IF(A113&lt;&gt;"",-1*(Total_HA_Misc/Total_Stns),"")</f>
        <v/>
      </c>
      <c r="I113" s="145" t="str">
        <f aca="false">IF(A113&lt;&gt;"",F113-(Total_HA_Misc/Total_Stns)/3600,"")</f>
        <v/>
      </c>
      <c r="J113" s="147" t="str">
        <f aca="false">IF(A113&lt;&gt;"",INT(I113),"")</f>
        <v/>
      </c>
      <c r="K113" s="148" t="str">
        <f aca="false">IF(A113&lt;&gt;"",INT((I113-J113+0.00000001)*60),"")</f>
        <v/>
      </c>
      <c r="L113" s="146" t="str">
        <f aca="false">IF(A113&lt;&gt;"",(I113-J113-(K113/60))*3600,"")</f>
        <v/>
      </c>
      <c r="M113" s="145" t="str">
        <f aca="false">IF(A113&lt;&gt;"",IF(M112+I113-180&lt;=0,ABS(M112+I113+180),IF(M112+I113-180&gt;=360,ABS(M112+I113-540),ABS(M112+I113-180))),"")</f>
        <v/>
      </c>
      <c r="N113" s="147" t="str">
        <f aca="false">IF(A113&lt;&gt;"",INT(M113),"")</f>
        <v/>
      </c>
      <c r="O113" s="148" t="str">
        <f aca="false">IF(A113&lt;&gt;"",INT((M113-N113+0.00000001)*60),"")</f>
        <v/>
      </c>
      <c r="P113" s="146" t="str">
        <f aca="false">IF(A113&lt;&gt;"",((M113-N113)-(O113/60))*3600,"")</f>
        <v/>
      </c>
      <c r="Q113" s="147" t="str">
        <f aca="false">IF(A113&lt;&gt;"",IF(N113&lt;360,N113,N113-360),"")</f>
        <v/>
      </c>
      <c r="R113" s="148" t="str">
        <f aca="false">O113</f>
        <v/>
      </c>
      <c r="S113" s="146" t="str">
        <f aca="false">P113</f>
        <v/>
      </c>
      <c r="T113" s="149" t="str">
        <f aca="false">IF(E113&lt;&gt;"",SIN(M113*PI()/180)*E113,"")</f>
        <v/>
      </c>
      <c r="U113" s="150" t="str">
        <f aca="false">IF(E113&lt;&gt;"",COS(M113*PI()/180)*E113,"")</f>
        <v/>
      </c>
      <c r="V113" s="151" t="str">
        <f aca="false">IF(E113&lt;&gt;"",T113+V112,V112)</f>
        <v/>
      </c>
      <c r="W113" s="152" t="str">
        <f aca="false">IF(E113&lt;&gt;"",U113+W112,W112)</f>
        <v/>
      </c>
      <c r="X113" s="149" t="str">
        <f aca="false">IF(T113&lt;&gt;"",-1*(East_Misc*E113/Total_Dist),"")</f>
        <v/>
      </c>
      <c r="Y113" s="130" t="str">
        <f aca="false">IF(U113&lt;&gt;"",-1*North_Misc*E113/Total_Dist,"")</f>
        <v/>
      </c>
      <c r="Z113" s="130"/>
      <c r="AA113" s="130"/>
      <c r="AB113" s="133" t="str">
        <f aca="false">AH113</f>
        <v/>
      </c>
      <c r="AC113" s="134" t="str">
        <f aca="false">AI113</f>
        <v/>
      </c>
      <c r="AD113" s="135" t="str">
        <f aca="false">AJ113</f>
        <v/>
      </c>
      <c r="AF113" s="1" t="n">
        <f aca="false">IF(A113&lt;&gt;"",1,0)</f>
        <v>0</v>
      </c>
      <c r="AH113" s="153" t="str">
        <f aca="false">IF(X113&lt;&gt;"",AH112+T113+X113,"")</f>
        <v/>
      </c>
      <c r="AI113" s="152" t="str">
        <f aca="false">IF(Y113&lt;&gt;"",AI112+U113+Y113,"")</f>
        <v/>
      </c>
      <c r="AJ113" s="154" t="str">
        <f aca="false">IF(A114&lt;&gt;"",A114,"")</f>
        <v/>
      </c>
    </row>
    <row r="114" s="1" customFormat="true" ht="15" hidden="false" customHeight="false" outlineLevel="0" collapsed="false">
      <c r="A114" s="139"/>
      <c r="B114" s="140"/>
      <c r="C114" s="141"/>
      <c r="D114" s="142"/>
      <c r="E114" s="143"/>
      <c r="F114" s="144" t="str">
        <f aca="false">IF(A114&lt;&gt;"",B114+(C114/60)+(D114/3600),"")</f>
        <v/>
      </c>
      <c r="G114" s="145" t="str">
        <f aca="false">IF(A114&lt;&gt;"",IF(G113+F114-180&lt;=0,G113+F114+180,IF(G113+F114-180&gt;=360,G113+F114-540,G113+F114-180)),G113)</f>
        <v/>
      </c>
      <c r="H114" s="146" t="str">
        <f aca="false">IF(A114&lt;&gt;"",-1*(Total_HA_Misc/Total_Stns),"")</f>
        <v/>
      </c>
      <c r="I114" s="145" t="str">
        <f aca="false">IF(A114&lt;&gt;"",F114-(Total_HA_Misc/Total_Stns)/3600,"")</f>
        <v/>
      </c>
      <c r="J114" s="147" t="str">
        <f aca="false">IF(A114&lt;&gt;"",INT(I114),"")</f>
        <v/>
      </c>
      <c r="K114" s="148" t="str">
        <f aca="false">IF(A114&lt;&gt;"",INT((I114-J114+0.00000001)*60),"")</f>
        <v/>
      </c>
      <c r="L114" s="146" t="str">
        <f aca="false">IF(A114&lt;&gt;"",(I114-J114-(K114/60))*3600,"")</f>
        <v/>
      </c>
      <c r="M114" s="145" t="str">
        <f aca="false">IF(A114&lt;&gt;"",IF(M113+I114-180&lt;=0,ABS(M113+I114+180),IF(M113+I114-180&gt;=360,ABS(M113+I114-540),ABS(M113+I114-180))),"")</f>
        <v/>
      </c>
      <c r="N114" s="147" t="str">
        <f aca="false">IF(A114&lt;&gt;"",INT(M114),"")</f>
        <v/>
      </c>
      <c r="O114" s="148" t="str">
        <f aca="false">IF(A114&lt;&gt;"",INT((M114-N114+0.00000001)*60),"")</f>
        <v/>
      </c>
      <c r="P114" s="146" t="str">
        <f aca="false">IF(A114&lt;&gt;"",((M114-N114)-(O114/60))*3600,"")</f>
        <v/>
      </c>
      <c r="Q114" s="147" t="str">
        <f aca="false">IF(A114&lt;&gt;"",IF(N114&lt;360,N114,N114-360),"")</f>
        <v/>
      </c>
      <c r="R114" s="148" t="str">
        <f aca="false">O114</f>
        <v/>
      </c>
      <c r="S114" s="146" t="str">
        <f aca="false">P114</f>
        <v/>
      </c>
      <c r="T114" s="149" t="str">
        <f aca="false">IF(E114&lt;&gt;"",SIN(M114*PI()/180)*E114,"")</f>
        <v/>
      </c>
      <c r="U114" s="150" t="str">
        <f aca="false">IF(E114&lt;&gt;"",COS(M114*PI()/180)*E114,"")</f>
        <v/>
      </c>
      <c r="V114" s="151" t="str">
        <f aca="false">IF(E114&lt;&gt;"",T114+V113,V113)</f>
        <v/>
      </c>
      <c r="W114" s="152" t="str">
        <f aca="false">IF(E114&lt;&gt;"",U114+W113,W113)</f>
        <v/>
      </c>
      <c r="X114" s="149" t="str">
        <f aca="false">IF(T114&lt;&gt;"",-1*(East_Misc*E114/Total_Dist),"")</f>
        <v/>
      </c>
      <c r="Y114" s="130" t="str">
        <f aca="false">IF(U114&lt;&gt;"",-1*North_Misc*E114/Total_Dist,"")</f>
        <v/>
      </c>
      <c r="Z114" s="130"/>
      <c r="AA114" s="130"/>
      <c r="AB114" s="133" t="str">
        <f aca="false">AH114</f>
        <v/>
      </c>
      <c r="AC114" s="134" t="str">
        <f aca="false">AI114</f>
        <v/>
      </c>
      <c r="AD114" s="135" t="str">
        <f aca="false">AJ114</f>
        <v/>
      </c>
      <c r="AF114" s="1" t="n">
        <f aca="false">IF(A114&lt;&gt;"",1,0)</f>
        <v>0</v>
      </c>
      <c r="AH114" s="153" t="str">
        <f aca="false">IF(X114&lt;&gt;"",AH113+T114+X114,"")</f>
        <v/>
      </c>
      <c r="AI114" s="152" t="str">
        <f aca="false">IF(Y114&lt;&gt;"",AI113+U114+Y114,"")</f>
        <v/>
      </c>
      <c r="AJ114" s="154" t="str">
        <f aca="false">IF(A115&lt;&gt;"",A115,"")</f>
        <v/>
      </c>
    </row>
    <row r="115" s="1" customFormat="true" ht="15.75" hidden="false" customHeight="false" outlineLevel="0" collapsed="false">
      <c r="A115" s="155"/>
      <c r="B115" s="156"/>
      <c r="C115" s="157"/>
      <c r="D115" s="158"/>
      <c r="E115" s="159"/>
      <c r="F115" s="160" t="str">
        <f aca="false">IF(A115&lt;&gt;"",B115+(C115/60)+(D115/3600),"")</f>
        <v/>
      </c>
      <c r="G115" s="161" t="str">
        <f aca="false">IF(A115&lt;&gt;"",IF(G114+F115-180&lt;=0,G114+F115+180,IF(G114+F115-180&gt;=360,G114+F115-540,G114+F115-180)),G114)</f>
        <v/>
      </c>
      <c r="H115" s="162" t="str">
        <f aca="false">IF(A115&lt;&gt;"",-1*(Total_HA_Misc/Total_Stns),"")</f>
        <v/>
      </c>
      <c r="I115" s="161" t="str">
        <f aca="false">IF(A115&lt;&gt;"",F115-(Total_HA_Misc/Total_Stns)/3600,"")</f>
        <v/>
      </c>
      <c r="J115" s="163" t="str">
        <f aca="false">IF(A115&lt;&gt;"",INT(I115),"")</f>
        <v/>
      </c>
      <c r="K115" s="164" t="str">
        <f aca="false">IF(A115&lt;&gt;"",INT((I115-J115+0.00000001)*60),"")</f>
        <v/>
      </c>
      <c r="L115" s="162" t="str">
        <f aca="false">IF(A115&lt;&gt;"",(I115-J115-(K115/60))*3600,"")</f>
        <v/>
      </c>
      <c r="M115" s="161" t="str">
        <f aca="false">IF(A115&lt;&gt;"",IF(M114+I115-180&lt;=0,ABS(M114+I115+180),IF(M114+I115-180&gt;=360,ABS(M114+I115-540),ABS(M114+I115-180))),"")</f>
        <v/>
      </c>
      <c r="N115" s="163" t="str">
        <f aca="false">IF(A115&lt;&gt;"",INT(M115),"")</f>
        <v/>
      </c>
      <c r="O115" s="164" t="str">
        <f aca="false">IF(A115&lt;&gt;"",INT((M115-N115+0.00000001)*60),"")</f>
        <v/>
      </c>
      <c r="P115" s="162" t="str">
        <f aca="false">IF(A115&lt;&gt;"",((M115-N115)-(O115/60))*3600,"")</f>
        <v/>
      </c>
      <c r="Q115" s="163" t="str">
        <f aca="false">IF(A115&lt;&gt;"",IF(N115&lt;360,N115,N115-360),"")</f>
        <v/>
      </c>
      <c r="R115" s="164" t="str">
        <f aca="false">O115</f>
        <v/>
      </c>
      <c r="S115" s="162" t="str">
        <f aca="false">P115</f>
        <v/>
      </c>
      <c r="T115" s="165" t="str">
        <f aca="false">IF(E115&lt;&gt;"",SIN(M115*PI()/180)*E115,"")</f>
        <v/>
      </c>
      <c r="U115" s="166" t="str">
        <f aca="false">IF(E115&lt;&gt;"",COS(M115*PI()/180)*E115,"")</f>
        <v/>
      </c>
      <c r="V115" s="167" t="str">
        <f aca="false">IF(E115&lt;&gt;"",T115+V114,V114)</f>
        <v/>
      </c>
      <c r="W115" s="168" t="str">
        <f aca="false">IF(E115&lt;&gt;"",U115+W114,W114)</f>
        <v/>
      </c>
      <c r="X115" s="165" t="str">
        <f aca="false">IF(T115&lt;&gt;"",-1*(East_Misc*E115/Total_Dist),"")</f>
        <v/>
      </c>
      <c r="Y115" s="166" t="str">
        <f aca="false">IF(U115&lt;&gt;"",-1*North_Misc*E115/Total_Dist,"")</f>
        <v/>
      </c>
      <c r="Z115" s="166"/>
      <c r="AA115" s="166"/>
      <c r="AB115" s="169" t="str">
        <f aca="false">AH115</f>
        <v/>
      </c>
      <c r="AC115" s="170" t="str">
        <f aca="false">AI115</f>
        <v/>
      </c>
      <c r="AD115" s="171" t="str">
        <f aca="false">AJ115</f>
        <v/>
      </c>
      <c r="AF115" s="1" t="n">
        <f aca="false">IF(A115&lt;&gt;"",1,0)</f>
        <v>0</v>
      </c>
      <c r="AH115" s="172" t="str">
        <f aca="false">IF(X115&lt;&gt;"",AH114+T115+X115,"")</f>
        <v/>
      </c>
      <c r="AI115" s="173" t="str">
        <f aca="false">IF(Y115&lt;&gt;"",AI114+U115+Y115,"")</f>
        <v/>
      </c>
      <c r="AJ115" s="174" t="str">
        <f aca="false">IF(A116&lt;&gt;"",A116,"")</f>
        <v/>
      </c>
    </row>
    <row r="116" s="1" customFormat="true" ht="15.75" hidden="false" customHeight="false" outlineLevel="0" collapsed="false">
      <c r="A116" s="175"/>
      <c r="B116" s="175"/>
      <c r="C116" s="175"/>
      <c r="D116" s="175"/>
      <c r="E116" s="175"/>
      <c r="F116" s="13"/>
      <c r="G116" s="14"/>
      <c r="H116" s="15"/>
      <c r="I116" s="16"/>
      <c r="J116" s="16"/>
      <c r="K116" s="16"/>
      <c r="L116" s="16"/>
      <c r="M116" s="14"/>
      <c r="N116" s="14"/>
      <c r="O116" s="14"/>
      <c r="P116" s="14"/>
      <c r="Q116" s="16"/>
      <c r="R116" s="16"/>
      <c r="S116" s="11"/>
      <c r="T116" s="16"/>
      <c r="U116" s="16"/>
      <c r="V116" s="16"/>
      <c r="W116" s="16"/>
      <c r="X116" s="16"/>
      <c r="Y116" s="16"/>
      <c r="Z116" s="16"/>
      <c r="AA116" s="16"/>
      <c r="AB116" s="176"/>
      <c r="AC116" s="176"/>
      <c r="AD116" s="176"/>
    </row>
    <row r="117" customFormat="false" ht="15" hidden="false" customHeight="false" outlineLevel="0" collapsed="false">
      <c r="G117" s="8"/>
      <c r="AB117" s="176"/>
      <c r="AC117" s="176"/>
      <c r="AD117" s="176"/>
    </row>
    <row r="118" customFormat="false" ht="15" hidden="false" customHeight="false" outlineLevel="0" collapsed="false">
      <c r="G118" s="8"/>
      <c r="AB118" s="176"/>
      <c r="AC118" s="176"/>
      <c r="AD118" s="176"/>
    </row>
    <row r="119" customFormat="false" ht="15" hidden="false" customHeight="false" outlineLevel="0" collapsed="false">
      <c r="G119" s="8"/>
      <c r="AB119" s="176"/>
      <c r="AC119" s="176"/>
      <c r="AD119" s="176"/>
    </row>
    <row r="120" customFormat="false" ht="15" hidden="false" customHeight="false" outlineLevel="0" collapsed="false">
      <c r="G120" s="8"/>
    </row>
    <row r="121" customFormat="false" ht="15" hidden="false" customHeight="false" outlineLevel="0" collapsed="false">
      <c r="G121" s="8"/>
    </row>
    <row r="122" customFormat="false" ht="15" hidden="false" customHeight="false" outlineLevel="0" collapsed="false">
      <c r="G122" s="8"/>
    </row>
    <row r="123" customFormat="false" ht="15" hidden="false" customHeight="false" outlineLevel="0" collapsed="false">
      <c r="G123" s="8"/>
    </row>
    <row r="124" customFormat="false" ht="15" hidden="false" customHeight="false" outlineLevel="0" collapsed="false">
      <c r="G124" s="8"/>
    </row>
    <row r="125" customFormat="false" ht="15" hidden="false" customHeight="false" outlineLevel="0" collapsed="false">
      <c r="G125" s="8"/>
    </row>
    <row r="126" customFormat="false" ht="15" hidden="false" customHeight="false" outlineLevel="0" collapsed="false">
      <c r="G126" s="8"/>
    </row>
    <row r="127" customFormat="false" ht="15" hidden="false" customHeight="false" outlineLevel="0" collapsed="false">
      <c r="G127" s="8"/>
    </row>
    <row r="128" customFormat="false" ht="15" hidden="false" customHeight="false" outlineLevel="0" collapsed="false">
      <c r="G128" s="8"/>
    </row>
    <row r="129" customFormat="false" ht="15" hidden="false" customHeight="false" outlineLevel="0" collapsed="false">
      <c r="G129" s="8"/>
    </row>
    <row r="130" customFormat="false" ht="15" hidden="false" customHeight="false" outlineLevel="0" collapsed="false">
      <c r="G130" s="8"/>
    </row>
    <row r="131" customFormat="false" ht="15" hidden="false" customHeight="false" outlineLevel="0" collapsed="false">
      <c r="G131" s="8"/>
    </row>
    <row r="132" customFormat="false" ht="15" hidden="false" customHeight="false" outlineLevel="0" collapsed="false">
      <c r="G132" s="8"/>
    </row>
    <row r="133" customFormat="false" ht="15" hidden="false" customHeight="false" outlineLevel="0" collapsed="false">
      <c r="G133" s="8"/>
    </row>
    <row r="134" customFormat="false" ht="15" hidden="false" customHeight="false" outlineLevel="0" collapsed="false">
      <c r="G134" s="8"/>
    </row>
    <row r="135" customFormat="false" ht="15" hidden="false" customHeight="false" outlineLevel="0" collapsed="false">
      <c r="G135" s="8"/>
    </row>
    <row r="136" customFormat="false" ht="15" hidden="false" customHeight="false" outlineLevel="0" collapsed="false">
      <c r="G136" s="8"/>
    </row>
    <row r="137" customFormat="false" ht="15" hidden="false" customHeight="false" outlineLevel="0" collapsed="false">
      <c r="G137" s="8"/>
    </row>
    <row r="138" customFormat="false" ht="15" hidden="false" customHeight="false" outlineLevel="0" collapsed="false">
      <c r="G138" s="8"/>
    </row>
    <row r="139" customFormat="false" ht="15" hidden="false" customHeight="false" outlineLevel="0" collapsed="false">
      <c r="G139" s="8"/>
    </row>
    <row r="140" customFormat="false" ht="15" hidden="false" customHeight="false" outlineLevel="0" collapsed="false">
      <c r="G140" s="8"/>
    </row>
    <row r="141" customFormat="false" ht="15" hidden="false" customHeight="false" outlineLevel="0" collapsed="false">
      <c r="G141" s="8"/>
    </row>
    <row r="142" customFormat="false" ht="15" hidden="false" customHeight="false" outlineLevel="0" collapsed="false">
      <c r="G142" s="8"/>
    </row>
    <row r="143" customFormat="false" ht="15" hidden="false" customHeight="false" outlineLevel="0" collapsed="false">
      <c r="G143" s="8"/>
    </row>
    <row r="144" customFormat="false" ht="15" hidden="false" customHeight="false" outlineLevel="0" collapsed="false">
      <c r="G144" s="8"/>
    </row>
    <row r="145" customFormat="false" ht="15" hidden="false" customHeight="false" outlineLevel="0" collapsed="false">
      <c r="G145" s="8"/>
    </row>
    <row r="146" customFormat="false" ht="15" hidden="false" customHeight="false" outlineLevel="0" collapsed="false">
      <c r="G146" s="8"/>
    </row>
    <row r="147" customFormat="false" ht="15" hidden="false" customHeight="false" outlineLevel="0" collapsed="false">
      <c r="G147" s="8"/>
    </row>
    <row r="148" customFormat="false" ht="15" hidden="false" customHeight="false" outlineLevel="0" collapsed="false">
      <c r="G148" s="8"/>
    </row>
    <row r="149" customFormat="false" ht="15" hidden="false" customHeight="false" outlineLevel="0" collapsed="false">
      <c r="G149" s="8"/>
    </row>
    <row r="150" customFormat="false" ht="15" hidden="false" customHeight="false" outlineLevel="0" collapsed="false">
      <c r="G150" s="8"/>
    </row>
    <row r="151" customFormat="false" ht="15" hidden="false" customHeight="false" outlineLevel="0" collapsed="false">
      <c r="G151" s="8"/>
    </row>
    <row r="152" customFormat="false" ht="15" hidden="false" customHeight="false" outlineLevel="0" collapsed="false">
      <c r="G152" s="8"/>
    </row>
    <row r="153" customFormat="false" ht="15" hidden="false" customHeight="false" outlineLevel="0" collapsed="false">
      <c r="G153" s="8"/>
    </row>
    <row r="154" customFormat="false" ht="15" hidden="false" customHeight="false" outlineLevel="0" collapsed="false">
      <c r="G154" s="8"/>
    </row>
    <row r="155" customFormat="false" ht="15" hidden="false" customHeight="false" outlineLevel="0" collapsed="false">
      <c r="G155" s="8"/>
    </row>
    <row r="156" customFormat="false" ht="15" hidden="false" customHeight="false" outlineLevel="0" collapsed="false">
      <c r="G156" s="8"/>
    </row>
    <row r="157" customFormat="false" ht="15" hidden="false" customHeight="false" outlineLevel="0" collapsed="false">
      <c r="G157" s="8"/>
    </row>
    <row r="158" customFormat="false" ht="15" hidden="false" customHeight="false" outlineLevel="0" collapsed="false">
      <c r="G158" s="8"/>
    </row>
    <row r="159" customFormat="false" ht="15" hidden="false" customHeight="false" outlineLevel="0" collapsed="false">
      <c r="G159" s="8"/>
    </row>
    <row r="160" customFormat="false" ht="15" hidden="false" customHeight="false" outlineLevel="0" collapsed="false">
      <c r="G160" s="8"/>
    </row>
    <row r="161" customFormat="false" ht="15" hidden="false" customHeight="false" outlineLevel="0" collapsed="false">
      <c r="G161" s="8"/>
    </row>
    <row r="162" customFormat="false" ht="15" hidden="false" customHeight="false" outlineLevel="0" collapsed="false">
      <c r="G162" s="8"/>
    </row>
    <row r="163" customFormat="false" ht="15" hidden="false" customHeight="false" outlineLevel="0" collapsed="false">
      <c r="G163" s="8"/>
    </row>
    <row r="164" customFormat="false" ht="15" hidden="false" customHeight="false" outlineLevel="0" collapsed="false">
      <c r="G164" s="8"/>
    </row>
    <row r="165" customFormat="false" ht="15" hidden="false" customHeight="false" outlineLevel="0" collapsed="false">
      <c r="G165" s="8"/>
    </row>
    <row r="166" customFormat="false" ht="15" hidden="false" customHeight="false" outlineLevel="0" collapsed="false">
      <c r="G166" s="8"/>
    </row>
    <row r="167" customFormat="false" ht="15" hidden="false" customHeight="false" outlineLevel="0" collapsed="false">
      <c r="G167" s="8"/>
    </row>
    <row r="168" customFormat="false" ht="15" hidden="false" customHeight="false" outlineLevel="0" collapsed="false">
      <c r="G168" s="8"/>
    </row>
    <row r="169" customFormat="false" ht="15" hidden="false" customHeight="false" outlineLevel="0" collapsed="false">
      <c r="G169" s="8"/>
    </row>
    <row r="170" customFormat="false" ht="15" hidden="false" customHeight="false" outlineLevel="0" collapsed="false">
      <c r="G170" s="8"/>
    </row>
    <row r="171" customFormat="false" ht="15" hidden="false" customHeight="false" outlineLevel="0" collapsed="false">
      <c r="G171" s="8"/>
    </row>
    <row r="172" customFormat="false" ht="15" hidden="false" customHeight="false" outlineLevel="0" collapsed="false">
      <c r="G172" s="8"/>
    </row>
    <row r="173" customFormat="false" ht="15" hidden="false" customHeight="false" outlineLevel="0" collapsed="false">
      <c r="G173" s="8"/>
    </row>
    <row r="174" customFormat="false" ht="15" hidden="false" customHeight="false" outlineLevel="0" collapsed="false">
      <c r="G174" s="8"/>
    </row>
    <row r="175" customFormat="false" ht="15" hidden="false" customHeight="false" outlineLevel="0" collapsed="false">
      <c r="G175" s="8"/>
    </row>
    <row r="176" customFormat="false" ht="15" hidden="false" customHeight="false" outlineLevel="0" collapsed="false">
      <c r="G176" s="8"/>
    </row>
    <row r="177" customFormat="false" ht="15" hidden="false" customHeight="false" outlineLevel="0" collapsed="false">
      <c r="G177" s="8"/>
    </row>
    <row r="178" customFormat="false" ht="15" hidden="false" customHeight="false" outlineLevel="0" collapsed="false">
      <c r="G178" s="8"/>
    </row>
    <row r="179" customFormat="false" ht="15" hidden="false" customHeight="false" outlineLevel="0" collapsed="false">
      <c r="G179" s="8"/>
    </row>
    <row r="180" customFormat="false" ht="15" hidden="false" customHeight="false" outlineLevel="0" collapsed="false">
      <c r="G180" s="8"/>
    </row>
    <row r="181" customFormat="false" ht="15" hidden="false" customHeight="false" outlineLevel="0" collapsed="false">
      <c r="G181" s="8"/>
    </row>
    <row r="182" customFormat="false" ht="15" hidden="false" customHeight="false" outlineLevel="0" collapsed="false">
      <c r="G182" s="8"/>
    </row>
    <row r="183" customFormat="false" ht="15" hidden="false" customHeight="false" outlineLevel="0" collapsed="false">
      <c r="G183" s="8"/>
    </row>
    <row r="184" customFormat="false" ht="15" hidden="false" customHeight="false" outlineLevel="0" collapsed="false">
      <c r="G184" s="8"/>
    </row>
    <row r="185" customFormat="false" ht="15" hidden="false" customHeight="false" outlineLevel="0" collapsed="false">
      <c r="G185" s="8"/>
    </row>
    <row r="186" customFormat="false" ht="15" hidden="false" customHeight="false" outlineLevel="0" collapsed="false">
      <c r="G186" s="8"/>
    </row>
    <row r="187" customFormat="false" ht="15" hidden="false" customHeight="false" outlineLevel="0" collapsed="false">
      <c r="G187" s="8"/>
    </row>
    <row r="188" customFormat="false" ht="15" hidden="false" customHeight="false" outlineLevel="0" collapsed="false">
      <c r="G188" s="8"/>
    </row>
    <row r="189" customFormat="false" ht="15" hidden="false" customHeight="false" outlineLevel="0" collapsed="false">
      <c r="G189" s="8"/>
    </row>
    <row r="190" customFormat="false" ht="15" hidden="false" customHeight="false" outlineLevel="0" collapsed="false">
      <c r="G190" s="8"/>
    </row>
    <row r="191" customFormat="false" ht="15" hidden="false" customHeight="false" outlineLevel="0" collapsed="false">
      <c r="G191" s="8"/>
    </row>
    <row r="192" customFormat="false" ht="15" hidden="false" customHeight="false" outlineLevel="0" collapsed="false">
      <c r="G192" s="8"/>
    </row>
    <row r="193" customFormat="false" ht="15" hidden="false" customHeight="false" outlineLevel="0" collapsed="false">
      <c r="G193" s="8"/>
    </row>
    <row r="194" customFormat="false" ht="15" hidden="false" customHeight="false" outlineLevel="0" collapsed="false">
      <c r="G194" s="8"/>
    </row>
    <row r="195" customFormat="false" ht="15" hidden="false" customHeight="false" outlineLevel="0" collapsed="false">
      <c r="G195" s="8"/>
    </row>
    <row r="196" customFormat="false" ht="15" hidden="false" customHeight="false" outlineLevel="0" collapsed="false">
      <c r="G196" s="8"/>
    </row>
    <row r="197" customFormat="false" ht="15" hidden="false" customHeight="false" outlineLevel="0" collapsed="false">
      <c r="G197" s="8"/>
    </row>
    <row r="198" customFormat="false" ht="15" hidden="false" customHeight="false" outlineLevel="0" collapsed="false">
      <c r="G198" s="8"/>
    </row>
    <row r="199" customFormat="false" ht="15" hidden="false" customHeight="false" outlineLevel="0" collapsed="false">
      <c r="G199" s="8"/>
    </row>
    <row r="200" customFormat="false" ht="15" hidden="false" customHeight="false" outlineLevel="0" collapsed="false">
      <c r="G200" s="8"/>
    </row>
    <row r="201" customFormat="false" ht="15" hidden="false" customHeight="false" outlineLevel="0" collapsed="false">
      <c r="G201" s="8"/>
    </row>
    <row r="202" customFormat="false" ht="15" hidden="false" customHeight="false" outlineLevel="0" collapsed="false">
      <c r="G202" s="8"/>
    </row>
    <row r="203" customFormat="false" ht="15" hidden="false" customHeight="false" outlineLevel="0" collapsed="false">
      <c r="G203" s="8"/>
    </row>
    <row r="204" customFormat="false" ht="15" hidden="false" customHeight="false" outlineLevel="0" collapsed="false">
      <c r="G204" s="8"/>
    </row>
    <row r="205" customFormat="false" ht="15" hidden="false" customHeight="false" outlineLevel="0" collapsed="false">
      <c r="G205" s="8"/>
    </row>
    <row r="206" customFormat="false" ht="15" hidden="false" customHeight="false" outlineLevel="0" collapsed="false">
      <c r="G206" s="8"/>
    </row>
    <row r="207" customFormat="false" ht="15" hidden="false" customHeight="false" outlineLevel="0" collapsed="false">
      <c r="G207" s="8"/>
    </row>
    <row r="208" customFormat="false" ht="15" hidden="false" customHeight="false" outlineLevel="0" collapsed="false">
      <c r="G208" s="8"/>
    </row>
    <row r="209" customFormat="false" ht="15" hidden="false" customHeight="false" outlineLevel="0" collapsed="false">
      <c r="G209" s="8"/>
    </row>
    <row r="210" customFormat="false" ht="15" hidden="false" customHeight="false" outlineLevel="0" collapsed="false">
      <c r="G210" s="8"/>
    </row>
    <row r="211" customFormat="false" ht="15" hidden="false" customHeight="false" outlineLevel="0" collapsed="false">
      <c r="G211" s="8"/>
    </row>
    <row r="212" customFormat="false" ht="15" hidden="false" customHeight="false" outlineLevel="0" collapsed="false">
      <c r="G212" s="8"/>
    </row>
    <row r="213" customFormat="false" ht="15" hidden="false" customHeight="false" outlineLevel="0" collapsed="false">
      <c r="G213" s="8"/>
    </row>
    <row r="214" customFormat="false" ht="15" hidden="false" customHeight="false" outlineLevel="0" collapsed="false">
      <c r="G214" s="8"/>
    </row>
    <row r="215" customFormat="false" ht="15" hidden="false" customHeight="false" outlineLevel="0" collapsed="false">
      <c r="G215" s="8"/>
    </row>
    <row r="216" customFormat="false" ht="15" hidden="false" customHeight="false" outlineLevel="0" collapsed="false">
      <c r="G216" s="8"/>
    </row>
    <row r="217" customFormat="false" ht="15" hidden="false" customHeight="false" outlineLevel="0" collapsed="false">
      <c r="G217" s="8"/>
    </row>
    <row r="218" customFormat="false" ht="15" hidden="false" customHeight="false" outlineLevel="0" collapsed="false">
      <c r="G218" s="8"/>
    </row>
    <row r="219" customFormat="false" ht="15" hidden="false" customHeight="false" outlineLevel="0" collapsed="false">
      <c r="G219" s="8"/>
    </row>
    <row r="220" customFormat="false" ht="15" hidden="false" customHeight="false" outlineLevel="0" collapsed="false">
      <c r="G220" s="8"/>
    </row>
    <row r="221" customFormat="false" ht="15" hidden="false" customHeight="false" outlineLevel="0" collapsed="false">
      <c r="G221" s="8"/>
    </row>
    <row r="222" customFormat="false" ht="15" hidden="false" customHeight="false" outlineLevel="0" collapsed="false">
      <c r="G222" s="8"/>
    </row>
    <row r="223" customFormat="false" ht="15" hidden="false" customHeight="false" outlineLevel="0" collapsed="false">
      <c r="G223" s="8"/>
    </row>
    <row r="224" customFormat="false" ht="15" hidden="false" customHeight="false" outlineLevel="0" collapsed="false">
      <c r="G224" s="8"/>
    </row>
    <row r="225" customFormat="false" ht="15" hidden="false" customHeight="false" outlineLevel="0" collapsed="false">
      <c r="G225" s="8"/>
    </row>
    <row r="226" customFormat="false" ht="15" hidden="false" customHeight="false" outlineLevel="0" collapsed="false">
      <c r="G226" s="8"/>
    </row>
    <row r="227" customFormat="false" ht="15" hidden="false" customHeight="false" outlineLevel="0" collapsed="false">
      <c r="G227" s="8"/>
    </row>
    <row r="228" customFormat="false" ht="15" hidden="false" customHeight="false" outlineLevel="0" collapsed="false">
      <c r="G228" s="8"/>
    </row>
    <row r="229" customFormat="false" ht="15" hidden="false" customHeight="false" outlineLevel="0" collapsed="false">
      <c r="G229" s="8"/>
    </row>
    <row r="230" customFormat="false" ht="15" hidden="false" customHeight="false" outlineLevel="0" collapsed="false">
      <c r="G230" s="8"/>
    </row>
    <row r="231" customFormat="false" ht="15" hidden="false" customHeight="false" outlineLevel="0" collapsed="false">
      <c r="G231" s="8"/>
    </row>
    <row r="232" customFormat="false" ht="15" hidden="false" customHeight="false" outlineLevel="0" collapsed="false">
      <c r="G232" s="8"/>
    </row>
    <row r="233" customFormat="false" ht="15" hidden="false" customHeight="false" outlineLevel="0" collapsed="false">
      <c r="G233" s="8"/>
    </row>
    <row r="234" customFormat="false" ht="15" hidden="false" customHeight="false" outlineLevel="0" collapsed="false">
      <c r="G234" s="8"/>
    </row>
    <row r="235" customFormat="false" ht="15" hidden="false" customHeight="false" outlineLevel="0" collapsed="false">
      <c r="G235" s="8"/>
    </row>
    <row r="236" customFormat="false" ht="15" hidden="false" customHeight="false" outlineLevel="0" collapsed="false">
      <c r="G236" s="8"/>
    </row>
    <row r="237" customFormat="false" ht="15" hidden="false" customHeight="false" outlineLevel="0" collapsed="false">
      <c r="G237" s="8"/>
    </row>
    <row r="238" customFormat="false" ht="15" hidden="false" customHeight="false" outlineLevel="0" collapsed="false">
      <c r="G238" s="8"/>
    </row>
    <row r="239" customFormat="false" ht="15" hidden="false" customHeight="false" outlineLevel="0" collapsed="false">
      <c r="G239" s="8"/>
    </row>
    <row r="240" customFormat="false" ht="15" hidden="false" customHeight="false" outlineLevel="0" collapsed="false">
      <c r="G240" s="8"/>
    </row>
    <row r="241" customFormat="false" ht="15" hidden="false" customHeight="false" outlineLevel="0" collapsed="false">
      <c r="G241" s="8"/>
    </row>
    <row r="242" customFormat="false" ht="15" hidden="false" customHeight="false" outlineLevel="0" collapsed="false">
      <c r="G242" s="8"/>
    </row>
    <row r="243" customFormat="false" ht="15" hidden="false" customHeight="false" outlineLevel="0" collapsed="false">
      <c r="G243" s="8"/>
    </row>
    <row r="244" customFormat="false" ht="15" hidden="false" customHeight="false" outlineLevel="0" collapsed="false">
      <c r="G244" s="8"/>
    </row>
    <row r="245" customFormat="false" ht="15" hidden="false" customHeight="false" outlineLevel="0" collapsed="false">
      <c r="G245" s="8"/>
    </row>
    <row r="246" customFormat="false" ht="15" hidden="false" customHeight="false" outlineLevel="0" collapsed="false">
      <c r="G246" s="8"/>
    </row>
    <row r="247" customFormat="false" ht="15" hidden="false" customHeight="false" outlineLevel="0" collapsed="false">
      <c r="G247" s="8"/>
    </row>
    <row r="248" customFormat="false" ht="15" hidden="false" customHeight="false" outlineLevel="0" collapsed="false">
      <c r="G248" s="8"/>
    </row>
    <row r="249" customFormat="false" ht="15" hidden="false" customHeight="false" outlineLevel="0" collapsed="false">
      <c r="G249" s="8"/>
    </row>
    <row r="250" customFormat="false" ht="15" hidden="false" customHeight="false" outlineLevel="0" collapsed="false">
      <c r="G250" s="8"/>
    </row>
  </sheetData>
  <sheetProtection sheet="true" password="c1bd" selectLockedCells="true"/>
  <mergeCells count="128">
    <mergeCell ref="Q1:U1"/>
    <mergeCell ref="Y1:AC1"/>
    <mergeCell ref="Q2:S2"/>
    <mergeCell ref="Y2:AA2"/>
    <mergeCell ref="Q3:S3"/>
    <mergeCell ref="Y3:AA3"/>
    <mergeCell ref="Q5:U5"/>
    <mergeCell ref="Q9:S9"/>
    <mergeCell ref="Y9:AA9"/>
    <mergeCell ref="AC9:AD9"/>
    <mergeCell ref="Q10:S10"/>
    <mergeCell ref="Y10:AA10"/>
    <mergeCell ref="AC10:AD10"/>
    <mergeCell ref="Q11:S11"/>
    <mergeCell ref="Y11:AA11"/>
    <mergeCell ref="AC11:AD11"/>
    <mergeCell ref="B13:D13"/>
    <mergeCell ref="F13:F14"/>
    <mergeCell ref="G13:G14"/>
    <mergeCell ref="J13:L13"/>
    <mergeCell ref="Q13:S13"/>
    <mergeCell ref="T13:U13"/>
    <mergeCell ref="V13:W13"/>
    <mergeCell ref="X13:AA13"/>
    <mergeCell ref="AB13:AC13"/>
    <mergeCell ref="Y14:AA14"/>
    <mergeCell ref="Y15:AA15"/>
    <mergeCell ref="Y16:AA16"/>
    <mergeCell ref="Y17:AA17"/>
    <mergeCell ref="Y18:AA18"/>
    <mergeCell ref="Y19:AA19"/>
    <mergeCell ref="Y20:AA20"/>
    <mergeCell ref="Y21:AA21"/>
    <mergeCell ref="Y22:AA22"/>
    <mergeCell ref="Y23:AA23"/>
    <mergeCell ref="Y24:AA24"/>
    <mergeCell ref="Y25:AA25"/>
    <mergeCell ref="Y26:AA26"/>
    <mergeCell ref="Y27:AA27"/>
    <mergeCell ref="Y28:AA28"/>
    <mergeCell ref="Y29:AA29"/>
    <mergeCell ref="Y30:AA30"/>
    <mergeCell ref="Y31:AA31"/>
    <mergeCell ref="Y32:AA32"/>
    <mergeCell ref="Y33:AA33"/>
    <mergeCell ref="Y34:AA34"/>
    <mergeCell ref="Y35:AA35"/>
    <mergeCell ref="Y36:AA36"/>
    <mergeCell ref="Y37:AA37"/>
    <mergeCell ref="Y38:AA38"/>
    <mergeCell ref="Y39:AA39"/>
    <mergeCell ref="Y40:AA40"/>
    <mergeCell ref="Y41:AA41"/>
    <mergeCell ref="Y42:AA42"/>
    <mergeCell ref="Y43:AA43"/>
    <mergeCell ref="Y44:AA44"/>
    <mergeCell ref="Y45:AA45"/>
    <mergeCell ref="Y46:AA46"/>
    <mergeCell ref="Y47:AA47"/>
    <mergeCell ref="Y48:AA48"/>
    <mergeCell ref="Y49:AA49"/>
    <mergeCell ref="Y50:AA50"/>
    <mergeCell ref="Y51:AA51"/>
    <mergeCell ref="Y52:AA52"/>
    <mergeCell ref="Y53:AA53"/>
    <mergeCell ref="Y54:AA54"/>
    <mergeCell ref="Y55:AA55"/>
    <mergeCell ref="Y56:AA56"/>
    <mergeCell ref="Y57:AA57"/>
    <mergeCell ref="Y58:AA58"/>
    <mergeCell ref="Y59:AA59"/>
    <mergeCell ref="Y60:AA60"/>
    <mergeCell ref="Y61:AA61"/>
    <mergeCell ref="Y62:AA62"/>
    <mergeCell ref="Y63:AA63"/>
    <mergeCell ref="Y64:AA64"/>
    <mergeCell ref="Y65:AA65"/>
    <mergeCell ref="Y66:AA66"/>
    <mergeCell ref="Y67:AA67"/>
    <mergeCell ref="Y68:AA68"/>
    <mergeCell ref="Y69:AA69"/>
    <mergeCell ref="Y70:AA70"/>
    <mergeCell ref="Y71:AA71"/>
    <mergeCell ref="Y72:AA72"/>
    <mergeCell ref="Y73:AA73"/>
    <mergeCell ref="Y74:AA74"/>
    <mergeCell ref="Y75:AA75"/>
    <mergeCell ref="Y76:AA76"/>
    <mergeCell ref="Y77:AA77"/>
    <mergeCell ref="Y78:AA78"/>
    <mergeCell ref="Y79:AA79"/>
    <mergeCell ref="Y80:AA80"/>
    <mergeCell ref="Y81:AA81"/>
    <mergeCell ref="Y82:AA82"/>
    <mergeCell ref="Y83:AA83"/>
    <mergeCell ref="Y84:AA84"/>
    <mergeCell ref="Y85:AA85"/>
    <mergeCell ref="Y86:AA86"/>
    <mergeCell ref="Y87:AA87"/>
    <mergeCell ref="Y88:AA88"/>
    <mergeCell ref="Y89:AA89"/>
    <mergeCell ref="Y90:AA90"/>
    <mergeCell ref="Y91:AA91"/>
    <mergeCell ref="Y92:AA92"/>
    <mergeCell ref="Y93:AA93"/>
    <mergeCell ref="Y94:AA94"/>
    <mergeCell ref="Y95:AA95"/>
    <mergeCell ref="Y96:AA96"/>
    <mergeCell ref="Y97:AA97"/>
    <mergeCell ref="Y98:AA98"/>
    <mergeCell ref="Y99:AA99"/>
    <mergeCell ref="Y100:AA100"/>
    <mergeCell ref="Y101:AA101"/>
    <mergeCell ref="Y102:AA102"/>
    <mergeCell ref="Y103:AA103"/>
    <mergeCell ref="Y104:AA104"/>
    <mergeCell ref="Y105:AA105"/>
    <mergeCell ref="Y106:AA106"/>
    <mergeCell ref="Y107:AA107"/>
    <mergeCell ref="Y108:AA108"/>
    <mergeCell ref="Y109:AA109"/>
    <mergeCell ref="Y110:AA110"/>
    <mergeCell ref="Y111:AA111"/>
    <mergeCell ref="Y112:AA112"/>
    <mergeCell ref="Y113:AA113"/>
    <mergeCell ref="Y114:AA114"/>
    <mergeCell ref="Y115:AA115"/>
    <mergeCell ref="A116:E116"/>
  </mergeCells>
  <hyperlinks>
    <hyperlink ref="A2" r:id="rId1" display="www.engineeringsurveyor.com"/>
  </hyperlink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:S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3" min="2" style="2" width="4.7"/>
    <col collapsed="false" customWidth="true" hidden="false" outlineLevel="0" max="4" min="4" style="3" width="4.7"/>
    <col collapsed="false" customWidth="true" hidden="false" outlineLevel="0" max="5" min="5" style="4" width="10.71"/>
    <col collapsed="false" customWidth="true" hidden="true" outlineLevel="0" max="6" min="6" style="5" width="12.85"/>
    <col collapsed="false" customWidth="true" hidden="true" outlineLevel="0" max="7" min="7" style="6" width="12.85"/>
    <col collapsed="false" customWidth="true" hidden="false" outlineLevel="0" max="8" min="8" style="7" width="5.85"/>
    <col collapsed="false" customWidth="true" hidden="false" outlineLevel="0" max="9" min="9" style="1" width="14.41"/>
    <col collapsed="false" customWidth="true" hidden="false" outlineLevel="0" max="12" min="10" style="1" width="4.7"/>
    <col collapsed="false" customWidth="true" hidden="true" outlineLevel="0" max="13" min="13" style="8" width="11.7"/>
    <col collapsed="false" customWidth="true" hidden="true" outlineLevel="0" max="14" min="14" style="8" width="4.41"/>
    <col collapsed="false" customWidth="true" hidden="true" outlineLevel="0" max="15" min="15" style="8" width="3.28"/>
    <col collapsed="false" customWidth="true" hidden="true" outlineLevel="0" max="16" min="16" style="8" width="4.85"/>
    <col collapsed="false" customWidth="true" hidden="false" outlineLevel="0" max="17" min="17" style="1" width="4.41"/>
    <col collapsed="false" customWidth="true" hidden="false" outlineLevel="0" max="18" min="18" style="1" width="4.7"/>
    <col collapsed="false" customWidth="true" hidden="false" outlineLevel="0" max="19" min="19" style="3" width="4.85"/>
    <col collapsed="false" customWidth="true" hidden="false" outlineLevel="0" max="21" min="20" style="1" width="13.85"/>
    <col collapsed="false" customWidth="true" hidden="true" outlineLevel="0" max="23" min="22" style="1" width="12.7"/>
    <col collapsed="false" customWidth="true" hidden="false" outlineLevel="0" max="24" min="24" style="1" width="12.7"/>
    <col collapsed="false" customWidth="true" hidden="false" outlineLevel="0" max="26" min="25" style="1" width="4.7"/>
    <col collapsed="false" customWidth="true" hidden="false" outlineLevel="0" max="27" min="27" style="1" width="4.85"/>
    <col collapsed="false" customWidth="true" hidden="false" outlineLevel="0" max="29" min="28" style="1" width="13.85"/>
    <col collapsed="false" customWidth="true" hidden="false" outlineLevel="0" max="30" min="30" style="1" width="11.28"/>
    <col collapsed="false" customWidth="true" hidden="false" outlineLevel="0" max="31" min="31" style="1" width="10.56"/>
    <col collapsed="false" customWidth="false" hidden="true" outlineLevel="0" max="36" min="32" style="1" width="9.14"/>
    <col collapsed="false" customWidth="false" hidden="false" outlineLevel="0" max="257" min="37" style="1" width="9.14"/>
  </cols>
  <sheetData>
    <row r="1" customFormat="false" ht="15" hidden="false" customHeight="false" outlineLevel="0" collapsed="false">
      <c r="A1" s="9" t="s">
        <v>48</v>
      </c>
      <c r="B1" s="10"/>
      <c r="C1" s="10"/>
      <c r="D1" s="11"/>
      <c r="E1" s="12"/>
      <c r="F1" s="13"/>
      <c r="G1" s="14"/>
      <c r="H1" s="15"/>
      <c r="I1" s="16"/>
      <c r="J1" s="16"/>
      <c r="K1" s="16"/>
      <c r="L1" s="16"/>
      <c r="Q1" s="17" t="s">
        <v>1</v>
      </c>
      <c r="R1" s="17"/>
      <c r="S1" s="17"/>
      <c r="T1" s="17"/>
      <c r="U1" s="17"/>
      <c r="Y1" s="17" t="s">
        <v>2</v>
      </c>
      <c r="Z1" s="17"/>
      <c r="AA1" s="17" t="s">
        <v>3</v>
      </c>
      <c r="AB1" s="17"/>
      <c r="AC1" s="17"/>
    </row>
    <row r="2" customFormat="false" ht="15.75" hidden="false" customHeight="false" outlineLevel="0" collapsed="false">
      <c r="A2" s="18" t="s">
        <v>4</v>
      </c>
      <c r="B2" s="10"/>
      <c r="C2" s="10"/>
      <c r="D2" s="11"/>
      <c r="E2" s="12"/>
      <c r="F2" s="13"/>
      <c r="G2" s="14"/>
      <c r="H2" s="15"/>
      <c r="I2" s="16"/>
      <c r="J2" s="16"/>
      <c r="K2" s="16"/>
      <c r="L2" s="16"/>
      <c r="Q2" s="19" t="s">
        <v>5</v>
      </c>
      <c r="R2" s="19"/>
      <c r="S2" s="19"/>
      <c r="T2" s="1" t="s">
        <v>6</v>
      </c>
      <c r="U2" s="1" t="s">
        <v>7</v>
      </c>
      <c r="Y2" s="19" t="s">
        <v>5</v>
      </c>
      <c r="Z2" s="19"/>
      <c r="AA2" s="19"/>
      <c r="AB2" s="1" t="s">
        <v>6</v>
      </c>
      <c r="AC2" s="1" t="s">
        <v>7</v>
      </c>
    </row>
    <row r="3" customFormat="false" ht="16.5" hidden="false" customHeight="false" outlineLevel="0" collapsed="false">
      <c r="A3" s="20" t="s">
        <v>8</v>
      </c>
      <c r="B3" s="10"/>
      <c r="C3" s="10"/>
      <c r="D3" s="11"/>
      <c r="E3" s="12"/>
      <c r="F3" s="13"/>
      <c r="G3" s="14"/>
      <c r="H3" s="15"/>
      <c r="I3" s="16"/>
      <c r="J3" s="16"/>
      <c r="K3" s="16"/>
      <c r="L3" s="16"/>
      <c r="Q3" s="21"/>
      <c r="R3" s="21"/>
      <c r="S3" s="21"/>
      <c r="T3" s="22"/>
      <c r="U3" s="23"/>
      <c r="V3" s="24"/>
      <c r="W3" s="24"/>
      <c r="Y3" s="25"/>
      <c r="Z3" s="25"/>
      <c r="AA3" s="25"/>
      <c r="AB3" s="26"/>
      <c r="AC3" s="23"/>
      <c r="AF3" s="1" t="n">
        <f aca="false">IF(T3&lt;&gt;"",1,0)</f>
        <v>0</v>
      </c>
      <c r="AG3" s="1" t="n">
        <f aca="false">IF(U3&lt;&gt;"",1,0)</f>
        <v>0</v>
      </c>
      <c r="AI3" s="1" t="n">
        <f aca="false">IF(AB3&lt;&gt;"",1,0)</f>
        <v>0</v>
      </c>
      <c r="AJ3" s="1" t="n">
        <f aca="false">IF(AC3&lt;&gt;"",1,0)</f>
        <v>0</v>
      </c>
    </row>
    <row r="4" customFormat="false" ht="15.75" hidden="false" customHeight="false" outlineLevel="0" collapsed="false">
      <c r="A4" s="16"/>
      <c r="B4" s="10"/>
      <c r="C4" s="10"/>
      <c r="D4" s="11"/>
      <c r="E4" s="12"/>
      <c r="F4" s="13"/>
      <c r="G4" s="14"/>
      <c r="H4" s="15"/>
      <c r="I4" s="16"/>
      <c r="J4" s="16"/>
      <c r="K4" s="16"/>
      <c r="L4" s="16"/>
      <c r="Q4" s="16"/>
      <c r="R4" s="16"/>
      <c r="S4" s="11"/>
      <c r="T4" s="16"/>
      <c r="U4" s="16"/>
      <c r="V4" s="16"/>
      <c r="W4" s="16"/>
      <c r="X4" s="16"/>
      <c r="Y4" s="16"/>
      <c r="Z4" s="16"/>
      <c r="AA4" s="16"/>
      <c r="AF4" s="1" t="n">
        <f aca="false">IF(T7&lt;&gt;"",1,0)</f>
        <v>0</v>
      </c>
      <c r="AG4" s="1" t="n">
        <f aca="false">IF(U7&lt;&gt;"",1,0)</f>
        <v>0</v>
      </c>
      <c r="AI4" s="1" t="n">
        <f aca="false">IF(AB7&lt;&gt;"",1,0)</f>
        <v>0</v>
      </c>
      <c r="AJ4" s="1" t="n">
        <f aca="false">IF(AC7&lt;&gt;"",1,0)</f>
        <v>0</v>
      </c>
    </row>
    <row r="5" customFormat="false" ht="15" hidden="false" customHeight="false" outlineLevel="0" collapsed="false">
      <c r="A5" s="16"/>
      <c r="B5" s="10"/>
      <c r="C5" s="10"/>
      <c r="D5" s="11"/>
      <c r="E5" s="12"/>
      <c r="F5" s="13"/>
      <c r="G5" s="14"/>
      <c r="H5" s="15"/>
      <c r="I5" s="16"/>
      <c r="J5" s="16"/>
      <c r="K5" s="16"/>
      <c r="L5" s="16"/>
      <c r="Q5" s="17" t="s">
        <v>49</v>
      </c>
      <c r="R5" s="17"/>
      <c r="S5" s="17"/>
      <c r="T5" s="17"/>
      <c r="U5" s="17"/>
      <c r="V5" s="16"/>
      <c r="W5" s="16"/>
      <c r="X5" s="16"/>
      <c r="Y5" s="17" t="s">
        <v>50</v>
      </c>
      <c r="Z5" s="17"/>
      <c r="AA5" s="17" t="s">
        <v>3</v>
      </c>
      <c r="AB5" s="17"/>
      <c r="AC5" s="17"/>
      <c r="AF5" s="177"/>
      <c r="AG5" s="177" t="n">
        <f aca="false">SUM(AF3:AG4)</f>
        <v>0</v>
      </c>
      <c r="AI5" s="177"/>
      <c r="AJ5" s="177" t="n">
        <f aca="false">SUM(AI3:AJ4)</f>
        <v>0</v>
      </c>
    </row>
    <row r="6" customFormat="false" ht="15.75" hidden="false" customHeight="false" outlineLevel="0" collapsed="false">
      <c r="A6" s="16"/>
      <c r="B6" s="10"/>
      <c r="C6" s="10"/>
      <c r="D6" s="11"/>
      <c r="E6" s="12"/>
      <c r="F6" s="13"/>
      <c r="G6" s="14"/>
      <c r="H6" s="15"/>
      <c r="I6" s="16"/>
      <c r="J6" s="16"/>
      <c r="K6" s="16"/>
      <c r="L6" s="16"/>
      <c r="Q6" s="19" t="s">
        <v>5</v>
      </c>
      <c r="R6" s="19"/>
      <c r="S6" s="19"/>
      <c r="T6" s="1" t="s">
        <v>6</v>
      </c>
      <c r="U6" s="1" t="s">
        <v>7</v>
      </c>
      <c r="V6" s="16"/>
      <c r="W6" s="16"/>
      <c r="X6" s="16"/>
      <c r="Y6" s="19" t="s">
        <v>5</v>
      </c>
      <c r="Z6" s="19"/>
      <c r="AA6" s="19"/>
      <c r="AB6" s="1" t="s">
        <v>6</v>
      </c>
      <c r="AC6" s="1" t="s">
        <v>7</v>
      </c>
    </row>
    <row r="7" customFormat="false" ht="16.5" hidden="false" customHeight="false" outlineLevel="0" collapsed="false">
      <c r="A7" s="16"/>
      <c r="B7" s="10"/>
      <c r="C7" s="10"/>
      <c r="D7" s="11"/>
      <c r="E7" s="12"/>
      <c r="F7" s="13"/>
      <c r="G7" s="14"/>
      <c r="H7" s="15"/>
      <c r="I7" s="16"/>
      <c r="J7" s="16"/>
      <c r="K7" s="16"/>
      <c r="L7" s="16"/>
      <c r="Q7" s="21"/>
      <c r="R7" s="21"/>
      <c r="S7" s="21"/>
      <c r="T7" s="22"/>
      <c r="U7" s="23"/>
      <c r="V7" s="16"/>
      <c r="W7" s="16"/>
      <c r="X7" s="16"/>
      <c r="Y7" s="25"/>
      <c r="Z7" s="25"/>
      <c r="AA7" s="25"/>
      <c r="AB7" s="26"/>
      <c r="AC7" s="23"/>
    </row>
    <row r="8" customFormat="false" ht="15.75" hidden="false" customHeight="false" outlineLevel="0" collapsed="false">
      <c r="A8" s="16"/>
      <c r="B8" s="10"/>
      <c r="C8" s="10"/>
      <c r="D8" s="11"/>
      <c r="E8" s="12"/>
      <c r="F8" s="13"/>
      <c r="G8" s="14"/>
      <c r="H8" s="15"/>
      <c r="I8" s="16"/>
      <c r="J8" s="16"/>
      <c r="K8" s="16"/>
      <c r="L8" s="16"/>
      <c r="Q8" s="16"/>
      <c r="R8" s="16"/>
      <c r="S8" s="11"/>
      <c r="T8" s="16"/>
      <c r="U8" s="16"/>
    </row>
    <row r="9" customFormat="false" ht="15.75" hidden="false" customHeight="false" outlineLevel="0" collapsed="false">
      <c r="A9" s="29"/>
      <c r="B9" s="30"/>
      <c r="C9" s="31"/>
      <c r="D9" s="31"/>
      <c r="E9" s="32"/>
      <c r="F9" s="33"/>
      <c r="G9" s="31"/>
      <c r="H9" s="31"/>
      <c r="I9" s="16"/>
      <c r="J9" s="16"/>
      <c r="K9" s="16"/>
      <c r="L9" s="16"/>
      <c r="Q9" s="45" t="s">
        <v>51</v>
      </c>
      <c r="R9" s="45"/>
      <c r="S9" s="45"/>
      <c r="T9" s="45"/>
      <c r="U9" s="45"/>
      <c r="Y9" s="45" t="s">
        <v>10</v>
      </c>
      <c r="Z9" s="45"/>
      <c r="AA9" s="45"/>
      <c r="AB9" s="45"/>
      <c r="AC9" s="45"/>
    </row>
    <row r="10" customFormat="false" ht="16.5" hidden="false" customHeight="false" outlineLevel="0" collapsed="false">
      <c r="A10" s="29"/>
      <c r="B10" s="30"/>
      <c r="C10" s="31"/>
      <c r="D10" s="31"/>
      <c r="E10" s="32"/>
      <c r="F10" s="33"/>
      <c r="G10" s="31"/>
      <c r="H10" s="31"/>
      <c r="I10" s="16"/>
      <c r="J10" s="16"/>
      <c r="K10" s="16"/>
      <c r="L10" s="16"/>
      <c r="Q10" s="1" t="s">
        <v>11</v>
      </c>
      <c r="R10" s="1" t="s">
        <v>12</v>
      </c>
      <c r="S10" s="3" t="s">
        <v>13</v>
      </c>
      <c r="U10" s="1" t="s">
        <v>14</v>
      </c>
      <c r="Y10" s="1" t="s">
        <v>11</v>
      </c>
      <c r="Z10" s="1" t="s">
        <v>12</v>
      </c>
      <c r="AA10" s="1" t="s">
        <v>13</v>
      </c>
      <c r="AC10" s="1" t="s">
        <v>14</v>
      </c>
    </row>
    <row r="11" customFormat="false" ht="17.25" hidden="false" customHeight="false" outlineLevel="0" collapsed="false">
      <c r="A11" s="29"/>
      <c r="B11" s="31"/>
      <c r="C11" s="31"/>
      <c r="D11" s="31"/>
      <c r="E11" s="32"/>
      <c r="F11" s="33"/>
      <c r="G11" s="31"/>
      <c r="H11" s="31"/>
      <c r="I11" s="16"/>
      <c r="J11" s="16"/>
      <c r="K11" s="16"/>
      <c r="L11" s="16"/>
      <c r="Q11" s="178" t="str">
        <f aca="false">IF(U11&lt;&gt;"",INT(U11),"")</f>
        <v/>
      </c>
      <c r="R11" s="179" t="str">
        <f aca="false">IF(U11&lt;&gt;"",INT((U11-Q11)*60),"")</f>
        <v/>
      </c>
      <c r="S11" s="180" t="str">
        <f aca="false">IF(U11&lt;&gt;"",((U11-Q11)-(R11/60))*3600,"")</f>
        <v/>
      </c>
      <c r="U11" s="37" t="str">
        <f aca="false">IF(AG5=4,DEGREES(ATAN2(U7-U3,T7-T3))+IF(T7-T3&lt;0,360),"")</f>
        <v/>
      </c>
      <c r="Y11" s="178" t="str">
        <f aca="false">IF(AC11&lt;&gt;"",INT(AC11),"")</f>
        <v/>
      </c>
      <c r="Z11" s="179" t="str">
        <f aca="false">IF(AC11&lt;&gt;"",INT((AC11-Y11)*60),"")</f>
        <v/>
      </c>
      <c r="AA11" s="180" t="str">
        <f aca="false">IF(AC11&lt;&gt;"",((AC11-Y11)-(Z11/60))*3600,"")</f>
        <v/>
      </c>
      <c r="AC11" s="37" t="str">
        <f aca="false">IF(AJ5=4,DEGREES(ATAN2(AC7-AC3,AB7-AB3))+IF(AB7-AB3&lt;0,360),"")</f>
        <v/>
      </c>
    </row>
    <row r="12" customFormat="false" ht="15.75" hidden="false" customHeight="false" outlineLevel="0" collapsed="false">
      <c r="A12" s="38"/>
      <c r="G12" s="8"/>
    </row>
    <row r="13" s="28" customFormat="true" ht="15" hidden="false" customHeight="false" outlineLevel="0" collapsed="false">
      <c r="A13" s="39" t="s">
        <v>15</v>
      </c>
      <c r="B13" s="40"/>
      <c r="C13" s="40"/>
      <c r="D13" s="41"/>
      <c r="E13" s="42" t="s">
        <v>16</v>
      </c>
      <c r="F13" s="43" t="s">
        <v>17</v>
      </c>
      <c r="G13" s="39" t="s">
        <v>17</v>
      </c>
      <c r="H13" s="44" t="s">
        <v>18</v>
      </c>
      <c r="I13" s="39" t="s">
        <v>19</v>
      </c>
      <c r="J13" s="45"/>
      <c r="K13" s="46"/>
      <c r="L13" s="46"/>
      <c r="M13" s="47"/>
      <c r="N13" s="47"/>
      <c r="O13" s="47"/>
      <c r="P13" s="47"/>
      <c r="Q13" s="45"/>
      <c r="R13" s="45"/>
      <c r="S13" s="45"/>
      <c r="T13" s="45" t="s">
        <v>20</v>
      </c>
      <c r="U13" s="39" t="s">
        <v>20</v>
      </c>
      <c r="V13" s="39"/>
      <c r="W13" s="39"/>
      <c r="X13" s="39" t="s">
        <v>21</v>
      </c>
      <c r="Y13" s="45" t="s">
        <v>21</v>
      </c>
      <c r="Z13" s="45"/>
      <c r="AA13" s="45"/>
      <c r="AB13" s="39" t="s">
        <v>21</v>
      </c>
      <c r="AC13" s="45" t="s">
        <v>22</v>
      </c>
      <c r="AD13" s="45"/>
    </row>
    <row r="14" s="59" customFormat="true" ht="15.75" hidden="false" customHeight="false" outlineLevel="0" collapsed="false">
      <c r="A14" s="48" t="s">
        <v>23</v>
      </c>
      <c r="B14" s="49"/>
      <c r="C14" s="49"/>
      <c r="D14" s="50"/>
      <c r="E14" s="51" t="s">
        <v>24</v>
      </c>
      <c r="F14" s="52" t="s">
        <v>25</v>
      </c>
      <c r="G14" s="53" t="s">
        <v>26</v>
      </c>
      <c r="H14" s="54" t="s">
        <v>13</v>
      </c>
      <c r="I14" s="53" t="s">
        <v>25</v>
      </c>
      <c r="J14" s="55"/>
      <c r="K14" s="56"/>
      <c r="L14" s="56"/>
      <c r="M14" s="57"/>
      <c r="N14" s="57"/>
      <c r="O14" s="57"/>
      <c r="P14" s="57"/>
      <c r="Q14" s="58"/>
      <c r="R14" s="58"/>
      <c r="S14" s="58"/>
      <c r="T14" s="59" t="s">
        <v>6</v>
      </c>
      <c r="U14" s="59" t="s">
        <v>7</v>
      </c>
      <c r="X14" s="59" t="s">
        <v>6</v>
      </c>
      <c r="Y14" s="60" t="s">
        <v>7</v>
      </c>
      <c r="Z14" s="60"/>
      <c r="AA14" s="60"/>
      <c r="AB14" s="59" t="s">
        <v>27</v>
      </c>
      <c r="AC14" s="60" t="s">
        <v>28</v>
      </c>
      <c r="AD14" s="60"/>
    </row>
    <row r="15" customFormat="false" ht="16.5" hidden="false" customHeight="false" outlineLevel="0" collapsed="false">
      <c r="A15" s="61" t="n">
        <f aca="false">SUM(AF19:AF119)</f>
        <v>0</v>
      </c>
      <c r="B15" s="62"/>
      <c r="C15" s="62"/>
      <c r="D15" s="62"/>
      <c r="E15" s="63" t="n">
        <f aca="false">SUM(E19:E119)</f>
        <v>0</v>
      </c>
      <c r="F15" s="64" t="n">
        <f aca="false">SUM(F19:F119)</f>
        <v>0</v>
      </c>
      <c r="G15" s="65" t="str">
        <f aca="false">G119</f>
        <v/>
      </c>
      <c r="H15" s="66" t="e">
        <f aca="false">IF((G15-AC11)&gt;180,((G15-AC11)-360)*3600,IF((G15-AC11)&lt;-180,((G15-AC11)+360)*3600,(G15-AC11)*3600))</f>
        <v>#VALUE!</v>
      </c>
      <c r="I15" s="67" t="n">
        <f aca="false">SUM(I19:I119)</f>
        <v>0</v>
      </c>
      <c r="J15" s="16"/>
      <c r="K15" s="19"/>
      <c r="L15" s="19"/>
      <c r="M15" s="68"/>
      <c r="N15" s="68"/>
      <c r="O15" s="68"/>
      <c r="P15" s="68"/>
      <c r="Q15" s="68"/>
      <c r="R15" s="68"/>
      <c r="S15" s="68"/>
      <c r="T15" s="69" t="n">
        <f aca="false">SUM(T19:T119)</f>
        <v>0</v>
      </c>
      <c r="U15" s="70" t="n">
        <f aca="false">SUM(U19:U119)</f>
        <v>0</v>
      </c>
      <c r="V15" s="70"/>
      <c r="W15" s="70"/>
      <c r="X15" s="70" t="e">
        <f aca="false">V119-AB3</f>
        <v>#VALUE!</v>
      </c>
      <c r="Y15" s="70" t="e">
        <f aca="false">W119-AC3</f>
        <v>#VALUE!</v>
      </c>
      <c r="Z15" s="70"/>
      <c r="AA15" s="70"/>
      <c r="AB15" s="71" t="e">
        <f aca="false">SQRT(East_Misc^2+North_Misc^2)</f>
        <v>#VALUE!</v>
      </c>
      <c r="AC15" s="72" t="e">
        <f aca="false">"1 in "&amp;INT(Total_Dist/Linear_Misc)</f>
        <v>#VALUE!</v>
      </c>
      <c r="AD15" s="72"/>
    </row>
    <row r="16" customFormat="false" ht="16.5" hidden="false" customHeight="false" outlineLevel="0" collapsed="false">
      <c r="G16" s="8"/>
      <c r="AF16" s="73" t="s">
        <v>29</v>
      </c>
    </row>
    <row r="17" customFormat="false" ht="15" hidden="false" customHeight="false" outlineLevel="0" collapsed="false">
      <c r="A17" s="74" t="s">
        <v>29</v>
      </c>
      <c r="B17" s="75" t="s">
        <v>30</v>
      </c>
      <c r="C17" s="75"/>
      <c r="D17" s="75"/>
      <c r="E17" s="76" t="s">
        <v>31</v>
      </c>
      <c r="F17" s="77" t="s">
        <v>32</v>
      </c>
      <c r="G17" s="78" t="s">
        <v>33</v>
      </c>
      <c r="H17" s="79" t="s">
        <v>34</v>
      </c>
      <c r="I17" s="80" t="s">
        <v>19</v>
      </c>
      <c r="J17" s="75" t="s">
        <v>35</v>
      </c>
      <c r="K17" s="75"/>
      <c r="L17" s="75"/>
      <c r="M17" s="81" t="s">
        <v>36</v>
      </c>
      <c r="N17" s="82"/>
      <c r="O17" s="82"/>
      <c r="P17" s="82"/>
      <c r="Q17" s="75" t="s">
        <v>26</v>
      </c>
      <c r="R17" s="75"/>
      <c r="S17" s="75"/>
      <c r="T17" s="75" t="s">
        <v>37</v>
      </c>
      <c r="U17" s="75"/>
      <c r="V17" s="83" t="s">
        <v>38</v>
      </c>
      <c r="W17" s="83"/>
      <c r="X17" s="75" t="s">
        <v>39</v>
      </c>
      <c r="Y17" s="75"/>
      <c r="Z17" s="75"/>
      <c r="AA17" s="75"/>
      <c r="AB17" s="83" t="s">
        <v>38</v>
      </c>
      <c r="AC17" s="83"/>
      <c r="AD17" s="84" t="s">
        <v>29</v>
      </c>
      <c r="AF17" s="1" t="s">
        <v>40</v>
      </c>
    </row>
    <row r="18" customFormat="false" ht="15.75" hidden="false" customHeight="false" outlineLevel="0" collapsed="false">
      <c r="A18" s="85" t="s">
        <v>41</v>
      </c>
      <c r="B18" s="86" t="s">
        <v>11</v>
      </c>
      <c r="C18" s="87" t="s">
        <v>12</v>
      </c>
      <c r="D18" s="88" t="s">
        <v>13</v>
      </c>
      <c r="E18" s="89" t="s">
        <v>42</v>
      </c>
      <c r="F18" s="77"/>
      <c r="G18" s="78" t="s">
        <v>43</v>
      </c>
      <c r="H18" s="90" t="s">
        <v>13</v>
      </c>
      <c r="I18" s="91" t="s">
        <v>32</v>
      </c>
      <c r="J18" s="92" t="s">
        <v>11</v>
      </c>
      <c r="K18" s="93" t="s">
        <v>12</v>
      </c>
      <c r="L18" s="94" t="s">
        <v>13</v>
      </c>
      <c r="M18" s="95" t="s">
        <v>44</v>
      </c>
      <c r="N18" s="96"/>
      <c r="O18" s="96"/>
      <c r="P18" s="96"/>
      <c r="Q18" s="92" t="s">
        <v>11</v>
      </c>
      <c r="R18" s="93" t="s">
        <v>12</v>
      </c>
      <c r="S18" s="94" t="s">
        <v>13</v>
      </c>
      <c r="T18" s="92" t="s">
        <v>6</v>
      </c>
      <c r="U18" s="97" t="s">
        <v>7</v>
      </c>
      <c r="V18" s="92" t="s">
        <v>45</v>
      </c>
      <c r="W18" s="97" t="s">
        <v>46</v>
      </c>
      <c r="X18" s="92" t="s">
        <v>6</v>
      </c>
      <c r="Y18" s="98" t="s">
        <v>7</v>
      </c>
      <c r="Z18" s="98"/>
      <c r="AA18" s="98"/>
      <c r="AB18" s="92" t="s">
        <v>6</v>
      </c>
      <c r="AC18" s="97" t="s">
        <v>7</v>
      </c>
      <c r="AD18" s="99" t="s">
        <v>41</v>
      </c>
      <c r="AF18" s="1" t="s">
        <v>47</v>
      </c>
    </row>
    <row r="19" customFormat="false" ht="15.75" hidden="false" customHeight="false" outlineLevel="0" collapsed="false">
      <c r="A19" s="100"/>
      <c r="B19" s="101"/>
      <c r="C19" s="102"/>
      <c r="D19" s="103"/>
      <c r="E19" s="104"/>
      <c r="F19" s="105" t="str">
        <f aca="false">IF(A19&lt;&gt;"",B19+(C19/60)+(D19/3600),"")</f>
        <v/>
      </c>
      <c r="G19" s="106" t="str">
        <f aca="false">IF(A19&lt;&gt;"",IF(U11+F19&gt;=360,U11+F19-360,U11+F19),"")</f>
        <v/>
      </c>
      <c r="H19" s="107" t="str">
        <f aca="false">IF(A19&lt;&gt;"",-1*(Total_HA_Misc/Total_Stns),"")</f>
        <v/>
      </c>
      <c r="I19" s="106" t="str">
        <f aca="false">IF(A19&lt;&gt;"",F19-(Total_HA_Misc/Total_Stns)/3600,"")</f>
        <v/>
      </c>
      <c r="J19" s="108" t="str">
        <f aca="false">IF(A19&lt;&gt;"",INT(I19),"")</f>
        <v/>
      </c>
      <c r="K19" s="109" t="str">
        <f aca="false">IF(A19&lt;&gt;"",INT((I19-J19+0.00000001)*60),"")</f>
        <v/>
      </c>
      <c r="L19" s="107" t="str">
        <f aca="false">IF(A19&lt;&gt;"",(I19-J19-(K19/60))*3600,"")</f>
        <v/>
      </c>
      <c r="M19" s="106" t="str">
        <f aca="false">IF(A19&lt;&gt;"",IF(U11+I19&gt;=360,ABS(U11+I19-360),ABS(U11+I19)),"")</f>
        <v/>
      </c>
      <c r="N19" s="108" t="str">
        <f aca="false">IF(A19&lt;&gt;"",INT(M19),"")</f>
        <v/>
      </c>
      <c r="O19" s="109" t="str">
        <f aca="false">IF(A19&lt;&gt;"",INT((M19-N19+0.00000001)*60),"")</f>
        <v/>
      </c>
      <c r="P19" s="107" t="str">
        <f aca="false">IF(A19&lt;&gt;"",((M19-N19)-(O19/60))*3600,"")</f>
        <v/>
      </c>
      <c r="Q19" s="108" t="str">
        <f aca="false">IF(A19&lt;&gt;"",IF(N19&lt;360,N19,N19-360),"")</f>
        <v/>
      </c>
      <c r="R19" s="109" t="str">
        <f aca="false">O19</f>
        <v/>
      </c>
      <c r="S19" s="107" t="str">
        <f aca="false">P19</f>
        <v/>
      </c>
      <c r="T19" s="110" t="str">
        <f aca="false">IF(E19&lt;&gt;"",SIN(M19*PI()/180)*E19,"")</f>
        <v/>
      </c>
      <c r="U19" s="111" t="str">
        <f aca="false">IF(E19&lt;&gt;"",COS(M19*PI()/180)*E19,"")</f>
        <v/>
      </c>
      <c r="V19" s="112" t="str">
        <f aca="false">IF(E19&lt;&gt;"",T19+T3,"")</f>
        <v/>
      </c>
      <c r="W19" s="112" t="str">
        <f aca="false">IF(E19&lt;&gt;"",U19+U3,"")</f>
        <v/>
      </c>
      <c r="X19" s="110" t="str">
        <f aca="false">IF(T19&lt;&gt;"",-1*(East_Misc*E19/Total_Dist),"")</f>
        <v/>
      </c>
      <c r="Y19" s="111" t="str">
        <f aca="false">IF(U19&lt;&gt;"",-1*North_Misc*E19/Total_Dist,"")</f>
        <v/>
      </c>
      <c r="Z19" s="111"/>
      <c r="AA19" s="111"/>
      <c r="AB19" s="113" t="str">
        <f aca="false">AH19</f>
        <v/>
      </c>
      <c r="AC19" s="114" t="str">
        <f aca="false">AI19</f>
        <v/>
      </c>
      <c r="AD19" s="115" t="str">
        <f aca="false">AJ19</f>
        <v/>
      </c>
      <c r="AF19" s="1" t="n">
        <f aca="false">IF(A19&lt;&gt;"",1,0)</f>
        <v>0</v>
      </c>
      <c r="AH19" s="116" t="str">
        <f aca="false">IF(X19&lt;&gt;"",T3+T19+X19,"")</f>
        <v/>
      </c>
      <c r="AI19" s="117" t="str">
        <f aca="false">IF(Y19&lt;&gt;"",U3+U19+Y19,"")</f>
        <v/>
      </c>
      <c r="AJ19" s="118" t="str">
        <f aca="false">IF(A20&lt;&gt;"",A20,"")</f>
        <v/>
      </c>
    </row>
    <row r="20" customFormat="false" ht="15" hidden="false" customHeight="false" outlineLevel="0" collapsed="false">
      <c r="A20" s="119"/>
      <c r="B20" s="120"/>
      <c r="C20" s="121"/>
      <c r="D20" s="122"/>
      <c r="E20" s="123"/>
      <c r="F20" s="124" t="str">
        <f aca="false">IF(A20&lt;&gt;"",B20+(C20/60)+(D20/3600),"")</f>
        <v/>
      </c>
      <c r="G20" s="125" t="str">
        <f aca="false">IF(A20&lt;&gt;"",IF(G19+F20-180&lt;=0,G19+F20+180,IF(G19+F20-180&gt;=360,G19+F20-540,G19+F20-180)),G19)</f>
        <v/>
      </c>
      <c r="H20" s="126" t="str">
        <f aca="false">IF(A20&lt;&gt;"",-1*(Total_HA_Misc/Total_Stns),"")</f>
        <v/>
      </c>
      <c r="I20" s="125" t="str">
        <f aca="false">IF(A20&lt;&gt;"",F20-(Total_HA_Misc/Total_Stns)/3600,"")</f>
        <v/>
      </c>
      <c r="J20" s="127" t="str">
        <f aca="false">IF(A20&lt;&gt;"",INT(I20),"")</f>
        <v/>
      </c>
      <c r="K20" s="128" t="str">
        <f aca="false">IF(A20&lt;&gt;"",INT((I20-J20+0.00000001)*60),"")</f>
        <v/>
      </c>
      <c r="L20" s="126" t="str">
        <f aca="false">IF(A20&lt;&gt;"",(I20-J20-(K20/60))*3600,"")</f>
        <v/>
      </c>
      <c r="M20" s="125" t="str">
        <f aca="false">IF(A20&lt;&gt;"",IF(M19+I20-180&lt;=0,ABS(M19+I20+180),IF(M19+I20-180&gt;=360,ABS(M19+I20-540),ABS(M19+I20-180))),"")</f>
        <v/>
      </c>
      <c r="N20" s="127" t="str">
        <f aca="false">IF(A20&lt;&gt;"",INT(M20),"")</f>
        <v/>
      </c>
      <c r="O20" s="128" t="str">
        <f aca="false">IF(A20&lt;&gt;"",INT((M20-N20+0.00000001)*60),"")</f>
        <v/>
      </c>
      <c r="P20" s="126" t="str">
        <f aca="false">IF(A20&lt;&gt;"",((M20-N20)-(O20/60))*3600,"")</f>
        <v/>
      </c>
      <c r="Q20" s="127" t="str">
        <f aca="false">IF(A20&lt;&gt;"",IF(N20&lt;360,N20,N20-360),"")</f>
        <v/>
      </c>
      <c r="R20" s="128" t="str">
        <f aca="false">O20</f>
        <v/>
      </c>
      <c r="S20" s="126" t="str">
        <f aca="false">P20</f>
        <v/>
      </c>
      <c r="T20" s="129" t="str">
        <f aca="false">IF(E20&lt;&gt;"",SIN(M20*PI()/180)*E20,"")</f>
        <v/>
      </c>
      <c r="U20" s="130" t="str">
        <f aca="false">IF(E20&lt;&gt;"",COS(M20*PI()/180)*E20,"")</f>
        <v/>
      </c>
      <c r="V20" s="131" t="str">
        <f aca="false">IF(E20&lt;&gt;"",T20+V19,V19)</f>
        <v/>
      </c>
      <c r="W20" s="132" t="str">
        <f aca="false">IF(E20&lt;&gt;"",U20+W19,W19)</f>
        <v/>
      </c>
      <c r="X20" s="129" t="str">
        <f aca="false">IF(T20&lt;&gt;"",-1*(East_Misc*E20/Total_Dist),"")</f>
        <v/>
      </c>
      <c r="Y20" s="130" t="str">
        <f aca="false">IF(U20&lt;&gt;"",-1*North_Misc*E20/Total_Dist,"")</f>
        <v/>
      </c>
      <c r="Z20" s="130"/>
      <c r="AA20" s="130"/>
      <c r="AB20" s="133" t="str">
        <f aca="false">AH20</f>
        <v/>
      </c>
      <c r="AC20" s="134" t="str">
        <f aca="false">AI20</f>
        <v/>
      </c>
      <c r="AD20" s="135" t="str">
        <f aca="false">AJ20</f>
        <v/>
      </c>
      <c r="AF20" s="1" t="n">
        <f aca="false">IF(A20&lt;&gt;"",1,0)</f>
        <v>0</v>
      </c>
      <c r="AH20" s="136" t="str">
        <f aca="false">IF(X20&lt;&gt;"",AH19+T20+X20,"")</f>
        <v/>
      </c>
      <c r="AI20" s="132" t="str">
        <f aca="false">IF(Y20&lt;&gt;"",AI19+U20+Y20,"")</f>
        <v/>
      </c>
      <c r="AJ20" s="137" t="str">
        <f aca="false">IF(A21&lt;&gt;"",A21,"")</f>
        <v/>
      </c>
    </row>
    <row r="21" customFormat="false" ht="15" hidden="false" customHeight="false" outlineLevel="0" collapsed="false">
      <c r="A21" s="119"/>
      <c r="B21" s="120"/>
      <c r="C21" s="121"/>
      <c r="D21" s="122"/>
      <c r="E21" s="123"/>
      <c r="F21" s="124" t="str">
        <f aca="false">IF(A21&lt;&gt;"",B21+(C21/60)+(D21/3600),"")</f>
        <v/>
      </c>
      <c r="G21" s="125" t="str">
        <f aca="false">IF(A21&lt;&gt;"",IF(G20+F21-180&lt;=0,G20+F21+180,IF(G20+F21-180&gt;=360,G20+F21-540,G20+F21-180)),G20)</f>
        <v/>
      </c>
      <c r="H21" s="126" t="str">
        <f aca="false">IF(A21&lt;&gt;"",-1*(Total_HA_Misc/Total_Stns),"")</f>
        <v/>
      </c>
      <c r="I21" s="125" t="str">
        <f aca="false">IF(A21&lt;&gt;"",F21-(Total_HA_Misc/Total_Stns)/3600,"")</f>
        <v/>
      </c>
      <c r="J21" s="127" t="str">
        <f aca="false">IF(A21&lt;&gt;"",INT(I21),"")</f>
        <v/>
      </c>
      <c r="K21" s="128" t="str">
        <f aca="false">IF(A21&lt;&gt;"",INT((I21-J21+0.00000001)*60),"")</f>
        <v/>
      </c>
      <c r="L21" s="126" t="str">
        <f aca="false">IF(A21&lt;&gt;"",(I21-J21-(K21/60))*3600,"")</f>
        <v/>
      </c>
      <c r="M21" s="125" t="str">
        <f aca="false">IF(A21&lt;&gt;"",IF(M20+I21-180&lt;=0,ABS(M20+I21+180),IF(M20+I21-180&gt;=360,ABS(M20+I21-540),ABS(M20+I21-180))),"")</f>
        <v/>
      </c>
      <c r="N21" s="127" t="str">
        <f aca="false">IF(A21&lt;&gt;"",INT(M21),"")</f>
        <v/>
      </c>
      <c r="O21" s="128" t="str">
        <f aca="false">IF(A21&lt;&gt;"",INT((M21-N21+0.00000001)*60),"")</f>
        <v/>
      </c>
      <c r="P21" s="126" t="str">
        <f aca="false">IF(A21&lt;&gt;"",((M21-N21)-(O21/60))*3600,"")</f>
        <v/>
      </c>
      <c r="Q21" s="127" t="str">
        <f aca="false">IF(A21&lt;&gt;"",IF(N21&lt;360,N21,N21-360),"")</f>
        <v/>
      </c>
      <c r="R21" s="128" t="str">
        <f aca="false">O21</f>
        <v/>
      </c>
      <c r="S21" s="126" t="str">
        <f aca="false">P21</f>
        <v/>
      </c>
      <c r="T21" s="129" t="str">
        <f aca="false">IF(E21&lt;&gt;"",SIN(M21*PI()/180)*E21,"")</f>
        <v/>
      </c>
      <c r="U21" s="130" t="str">
        <f aca="false">IF(E21&lt;&gt;"",COS(M21*PI()/180)*E21,"")</f>
        <v/>
      </c>
      <c r="V21" s="131" t="str">
        <f aca="false">IF(E21&lt;&gt;"",T21+V20,V20)</f>
        <v/>
      </c>
      <c r="W21" s="132" t="str">
        <f aca="false">IF(E21&lt;&gt;"",U21+W20,W20)</f>
        <v/>
      </c>
      <c r="X21" s="129" t="str">
        <f aca="false">IF(T21&lt;&gt;"",-1*(East_Misc*E21/Total_Dist),"")</f>
        <v/>
      </c>
      <c r="Y21" s="130" t="str">
        <f aca="false">IF(U21&lt;&gt;"",-1*North_Misc*E21/Total_Dist,"")</f>
        <v/>
      </c>
      <c r="Z21" s="130"/>
      <c r="AA21" s="130"/>
      <c r="AB21" s="133" t="str">
        <f aca="false">AH21</f>
        <v/>
      </c>
      <c r="AC21" s="134" t="str">
        <f aca="false">AI21</f>
        <v/>
      </c>
      <c r="AD21" s="135" t="str">
        <f aca="false">AJ21</f>
        <v/>
      </c>
      <c r="AF21" s="1" t="n">
        <f aca="false">IF(A21&lt;&gt;"",1,0)</f>
        <v>0</v>
      </c>
      <c r="AH21" s="138" t="str">
        <f aca="false">IF(X21&lt;&gt;"",AH20+T21+X21,"")</f>
        <v/>
      </c>
      <c r="AI21" s="132" t="str">
        <f aca="false">IF(Y21&lt;&gt;"",AI20+U21+Y21,"")</f>
        <v/>
      </c>
      <c r="AJ21" s="137" t="str">
        <f aca="false">IF(A22&lt;&gt;"",A22,"")</f>
        <v/>
      </c>
    </row>
    <row r="22" customFormat="false" ht="15" hidden="false" customHeight="false" outlineLevel="0" collapsed="false">
      <c r="A22" s="119"/>
      <c r="B22" s="120"/>
      <c r="C22" s="121"/>
      <c r="D22" s="122"/>
      <c r="E22" s="123"/>
      <c r="F22" s="124" t="str">
        <f aca="false">IF(A22&lt;&gt;"",B22+(C22/60)+(D22/3600),"")</f>
        <v/>
      </c>
      <c r="G22" s="125" t="str">
        <f aca="false">IF(A22&lt;&gt;"",IF(G21+F22-180&lt;=0,G21+F22+180,IF(G21+F22-180&gt;=360,G21+F22-540,G21+F22-180)),G21)</f>
        <v/>
      </c>
      <c r="H22" s="126" t="str">
        <f aca="false">IF(A22&lt;&gt;"",-1*(Total_HA_Misc/Total_Stns),"")</f>
        <v/>
      </c>
      <c r="I22" s="125" t="str">
        <f aca="false">IF(A22&lt;&gt;"",F22-(Total_HA_Misc/Total_Stns)/3600,"")</f>
        <v/>
      </c>
      <c r="J22" s="127" t="str">
        <f aca="false">IF(A22&lt;&gt;"",INT(I22),"")</f>
        <v/>
      </c>
      <c r="K22" s="128" t="str">
        <f aca="false">IF(A22&lt;&gt;"",INT((I22-J22+0.00000001)*60),"")</f>
        <v/>
      </c>
      <c r="L22" s="126" t="str">
        <f aca="false">IF(A22&lt;&gt;"",(I22-J22-(K22/60))*3600,"")</f>
        <v/>
      </c>
      <c r="M22" s="125" t="str">
        <f aca="false">IF(A22&lt;&gt;"",IF(M21+I22-180&lt;=0,ABS(M21+I22+180),IF(M21+I22-180&gt;=360,ABS(M21+I22-540),ABS(M21+I22-180))),"")</f>
        <v/>
      </c>
      <c r="N22" s="127" t="str">
        <f aca="false">IF(A22&lt;&gt;"",INT(M22),"")</f>
        <v/>
      </c>
      <c r="O22" s="128" t="str">
        <f aca="false">IF(A22&lt;&gt;"",INT((M22-N22+0.00000001)*60),"")</f>
        <v/>
      </c>
      <c r="P22" s="126" t="str">
        <f aca="false">IF(A22&lt;&gt;"",((M22-N22)-(O22/60))*3600,"")</f>
        <v/>
      </c>
      <c r="Q22" s="127" t="str">
        <f aca="false">IF(A22&lt;&gt;"",IF(N22&lt;360,N22,N22-360),"")</f>
        <v/>
      </c>
      <c r="R22" s="128" t="str">
        <f aca="false">O22</f>
        <v/>
      </c>
      <c r="S22" s="126" t="str">
        <f aca="false">P22</f>
        <v/>
      </c>
      <c r="T22" s="129" t="str">
        <f aca="false">IF(E22&lt;&gt;"",SIN(M22*PI()/180)*E22,"")</f>
        <v/>
      </c>
      <c r="U22" s="130" t="str">
        <f aca="false">IF(E22&lt;&gt;"",COS(M22*PI()/180)*E22,"")</f>
        <v/>
      </c>
      <c r="V22" s="131" t="str">
        <f aca="false">IF(E22&lt;&gt;"",T22+V21,V21)</f>
        <v/>
      </c>
      <c r="W22" s="132" t="str">
        <f aca="false">IF(E22&lt;&gt;"",U22+W21,W21)</f>
        <v/>
      </c>
      <c r="X22" s="129" t="str">
        <f aca="false">IF(T22&lt;&gt;"",-1*(East_Misc*E22/Total_Dist),"")</f>
        <v/>
      </c>
      <c r="Y22" s="130" t="str">
        <f aca="false">IF(U22&lt;&gt;"",-1*North_Misc*E22/Total_Dist,"")</f>
        <v/>
      </c>
      <c r="Z22" s="130"/>
      <c r="AA22" s="130"/>
      <c r="AB22" s="133" t="str">
        <f aca="false">AH22</f>
        <v/>
      </c>
      <c r="AC22" s="134" t="str">
        <f aca="false">AI22</f>
        <v/>
      </c>
      <c r="AD22" s="135" t="str">
        <f aca="false">AJ22</f>
        <v/>
      </c>
      <c r="AF22" s="1" t="n">
        <f aca="false">IF(A22&lt;&gt;"",1,0)</f>
        <v>0</v>
      </c>
      <c r="AH22" s="138" t="str">
        <f aca="false">IF(X22&lt;&gt;"",AH21+T22+X22,"")</f>
        <v/>
      </c>
      <c r="AI22" s="132" t="str">
        <f aca="false">IF(Y22&lt;&gt;"",AI21+U22+Y22,"")</f>
        <v/>
      </c>
      <c r="AJ22" s="137" t="str">
        <f aca="false">IF(A23&lt;&gt;"",A23,"")</f>
        <v/>
      </c>
    </row>
    <row r="23" customFormat="false" ht="15" hidden="false" customHeight="false" outlineLevel="0" collapsed="false">
      <c r="A23" s="119"/>
      <c r="B23" s="120"/>
      <c r="C23" s="121"/>
      <c r="D23" s="122"/>
      <c r="E23" s="123"/>
      <c r="F23" s="124" t="str">
        <f aca="false">IF(A23&lt;&gt;"",B23+(C23/60)+(D23/3600),"")</f>
        <v/>
      </c>
      <c r="G23" s="125" t="str">
        <f aca="false">IF(A23&lt;&gt;"",IF(G22+F23-180&lt;=0,G22+F23+180,IF(G22+F23-180&gt;=360,G22+F23-540,G22+F23-180)),G22)</f>
        <v/>
      </c>
      <c r="H23" s="126" t="str">
        <f aca="false">IF(A23&lt;&gt;"",-1*(Total_HA_Misc/Total_Stns),"")</f>
        <v/>
      </c>
      <c r="I23" s="125" t="str">
        <f aca="false">IF(A23&lt;&gt;"",F23-(Total_HA_Misc/Total_Stns)/3600,"")</f>
        <v/>
      </c>
      <c r="J23" s="127" t="str">
        <f aca="false">IF(A23&lt;&gt;"",INT(I23),"")</f>
        <v/>
      </c>
      <c r="K23" s="128" t="str">
        <f aca="false">IF(A23&lt;&gt;"",INT((I23-J23+0.00000001)*60),"")</f>
        <v/>
      </c>
      <c r="L23" s="126" t="str">
        <f aca="false">IF(A23&lt;&gt;"",(I23-J23-(K23/60))*3600,"")</f>
        <v/>
      </c>
      <c r="M23" s="125" t="str">
        <f aca="false">IF(A23&lt;&gt;"",IF(M22+I23-180&lt;=0,ABS(M22+I23+180),IF(M22+I23-180&gt;=360,ABS(M22+I23-540),ABS(M22+I23-180))),"")</f>
        <v/>
      </c>
      <c r="N23" s="127" t="str">
        <f aca="false">IF(A23&lt;&gt;"",INT(M23),"")</f>
        <v/>
      </c>
      <c r="O23" s="128" t="str">
        <f aca="false">IF(A23&lt;&gt;"",INT((M23-N23+0.00000001)*60),"")</f>
        <v/>
      </c>
      <c r="P23" s="126" t="str">
        <f aca="false">IF(A23&lt;&gt;"",((M23-N23)-(O23/60))*3600,"")</f>
        <v/>
      </c>
      <c r="Q23" s="127" t="str">
        <f aca="false">IF(A23&lt;&gt;"",IF(N23&lt;360,N23,N23-360),"")</f>
        <v/>
      </c>
      <c r="R23" s="128" t="str">
        <f aca="false">O23</f>
        <v/>
      </c>
      <c r="S23" s="126" t="str">
        <f aca="false">P23</f>
        <v/>
      </c>
      <c r="T23" s="129" t="str">
        <f aca="false">IF(E23&lt;&gt;"",SIN(M23*PI()/180)*E23,"")</f>
        <v/>
      </c>
      <c r="U23" s="130" t="str">
        <f aca="false">IF(E23&lt;&gt;"",COS(M23*PI()/180)*E23,"")</f>
        <v/>
      </c>
      <c r="V23" s="131" t="str">
        <f aca="false">IF(E23&lt;&gt;"",T23+V22,V22)</f>
        <v/>
      </c>
      <c r="W23" s="132" t="str">
        <f aca="false">IF(E23&lt;&gt;"",U23+W22,W22)</f>
        <v/>
      </c>
      <c r="X23" s="129" t="str">
        <f aca="false">IF(T23&lt;&gt;"",-1*(East_Misc*E23/Total_Dist),"")</f>
        <v/>
      </c>
      <c r="Y23" s="130" t="str">
        <f aca="false">IF(U23&lt;&gt;"",-1*North_Misc*E23/Total_Dist,"")</f>
        <v/>
      </c>
      <c r="Z23" s="130"/>
      <c r="AA23" s="130"/>
      <c r="AB23" s="133" t="str">
        <f aca="false">AH23</f>
        <v/>
      </c>
      <c r="AC23" s="134" t="str">
        <f aca="false">AI23</f>
        <v/>
      </c>
      <c r="AD23" s="135" t="str">
        <f aca="false">AJ23</f>
        <v/>
      </c>
      <c r="AF23" s="1" t="n">
        <f aca="false">IF(A23&lt;&gt;"",1,0)</f>
        <v>0</v>
      </c>
      <c r="AH23" s="138" t="str">
        <f aca="false">IF(X23&lt;&gt;"",AH22+T23+X23,"")</f>
        <v/>
      </c>
      <c r="AI23" s="132" t="str">
        <f aca="false">IF(Y23&lt;&gt;"",AI22+U23+Y23,"")</f>
        <v/>
      </c>
      <c r="AJ23" s="137" t="str">
        <f aca="false">IF(A24&lt;&gt;"",A24,"")</f>
        <v/>
      </c>
    </row>
    <row r="24" customFormat="false" ht="15" hidden="false" customHeight="false" outlineLevel="0" collapsed="false">
      <c r="A24" s="119"/>
      <c r="B24" s="120"/>
      <c r="C24" s="121"/>
      <c r="D24" s="122"/>
      <c r="E24" s="123"/>
      <c r="F24" s="124" t="str">
        <f aca="false">IF(A24&lt;&gt;"",B24+(C24/60)+(D24/3600),"")</f>
        <v/>
      </c>
      <c r="G24" s="125" t="str">
        <f aca="false">IF(A24&lt;&gt;"",IF(G23+F24-180&lt;=0,G23+F24+180,IF(G23+F24-180&gt;=360,G23+F24-540,G23+F24-180)),G23)</f>
        <v/>
      </c>
      <c r="H24" s="126" t="str">
        <f aca="false">IF(A24&lt;&gt;"",-1*(Total_HA_Misc/Total_Stns),"")</f>
        <v/>
      </c>
      <c r="I24" s="125" t="str">
        <f aca="false">IF(A24&lt;&gt;"",F24-(Total_HA_Misc/Total_Stns)/3600,"")</f>
        <v/>
      </c>
      <c r="J24" s="127" t="str">
        <f aca="false">IF(A24&lt;&gt;"",INT(I24),"")</f>
        <v/>
      </c>
      <c r="K24" s="128" t="str">
        <f aca="false">IF(A24&lt;&gt;"",INT((I24-J24+0.00000001)*60),"")</f>
        <v/>
      </c>
      <c r="L24" s="126" t="str">
        <f aca="false">IF(A24&lt;&gt;"",(I24-J24-(K24/60))*3600,"")</f>
        <v/>
      </c>
      <c r="M24" s="125" t="str">
        <f aca="false">IF(A24&lt;&gt;"",IF(M23+I24-180&lt;=0,ABS(M23+I24+180),IF(M23+I24-180&gt;=360,ABS(M23+I24-540),ABS(M23+I24-180))),"")</f>
        <v/>
      </c>
      <c r="N24" s="127" t="str">
        <f aca="false">IF(A24&lt;&gt;"",INT(M24),"")</f>
        <v/>
      </c>
      <c r="O24" s="128" t="str">
        <f aca="false">IF(A24&lt;&gt;"",INT((M24-N24+0.00000001)*60),"")</f>
        <v/>
      </c>
      <c r="P24" s="126" t="str">
        <f aca="false">IF(A24&lt;&gt;"",((M24-N24)-(O24/60))*3600,"")</f>
        <v/>
      </c>
      <c r="Q24" s="127" t="str">
        <f aca="false">IF(A24&lt;&gt;"",IF(N24&lt;360,N24,N24-360),"")</f>
        <v/>
      </c>
      <c r="R24" s="128" t="str">
        <f aca="false">O24</f>
        <v/>
      </c>
      <c r="S24" s="126" t="str">
        <f aca="false">P24</f>
        <v/>
      </c>
      <c r="T24" s="129" t="str">
        <f aca="false">IF(E24&lt;&gt;"",SIN(M24*PI()/180)*E24,"")</f>
        <v/>
      </c>
      <c r="U24" s="130" t="str">
        <f aca="false">IF(E24&lt;&gt;"",COS(M24*PI()/180)*E24,"")</f>
        <v/>
      </c>
      <c r="V24" s="131" t="str">
        <f aca="false">IF(E24&lt;&gt;"",T24+V23,V23)</f>
        <v/>
      </c>
      <c r="W24" s="132" t="str">
        <f aca="false">IF(E24&lt;&gt;"",U24+W23,W23)</f>
        <v/>
      </c>
      <c r="X24" s="129" t="str">
        <f aca="false">IF(T24&lt;&gt;"",-1*(East_Misc*E24/Total_Dist),"")</f>
        <v/>
      </c>
      <c r="Y24" s="130" t="str">
        <f aca="false">IF(U24&lt;&gt;"",-1*North_Misc*E24/Total_Dist,"")</f>
        <v/>
      </c>
      <c r="Z24" s="130"/>
      <c r="AA24" s="130"/>
      <c r="AB24" s="133" t="str">
        <f aca="false">AH24</f>
        <v/>
      </c>
      <c r="AC24" s="134" t="str">
        <f aca="false">AI24</f>
        <v/>
      </c>
      <c r="AD24" s="135" t="str">
        <f aca="false">AJ24</f>
        <v/>
      </c>
      <c r="AF24" s="1" t="n">
        <f aca="false">IF(A24&lt;&gt;"",1,0)</f>
        <v>0</v>
      </c>
      <c r="AH24" s="138" t="str">
        <f aca="false">IF(X24&lt;&gt;"",AH23+T24+X24,"")</f>
        <v/>
      </c>
      <c r="AI24" s="132" t="str">
        <f aca="false">IF(Y24&lt;&gt;"",AI23+U24+Y24,"")</f>
        <v/>
      </c>
      <c r="AJ24" s="137" t="str">
        <f aca="false">IF(A25&lt;&gt;"",A25,"")</f>
        <v/>
      </c>
    </row>
    <row r="25" customFormat="false" ht="15" hidden="false" customHeight="false" outlineLevel="0" collapsed="false">
      <c r="A25" s="119"/>
      <c r="B25" s="120"/>
      <c r="C25" s="121"/>
      <c r="D25" s="122"/>
      <c r="E25" s="123"/>
      <c r="F25" s="124" t="str">
        <f aca="false">IF(A25&lt;&gt;"",B25+(C25/60)+(D25/3600),"")</f>
        <v/>
      </c>
      <c r="G25" s="125" t="str">
        <f aca="false">IF(A25&lt;&gt;"",IF(G24+F25-180&lt;=0,G24+F25+180,IF(G24+F25-180&gt;=360,G24+F25-540,G24+F25-180)),G24)</f>
        <v/>
      </c>
      <c r="H25" s="126" t="str">
        <f aca="false">IF(A25&lt;&gt;"",-1*(Total_HA_Misc/Total_Stns),"")</f>
        <v/>
      </c>
      <c r="I25" s="125" t="str">
        <f aca="false">IF(A25&lt;&gt;"",F25-(Total_HA_Misc/Total_Stns)/3600,"")</f>
        <v/>
      </c>
      <c r="J25" s="127" t="str">
        <f aca="false">IF(A25&lt;&gt;"",INT(I25),"")</f>
        <v/>
      </c>
      <c r="K25" s="128" t="str">
        <f aca="false">IF(A25&lt;&gt;"",INT((I25-J25+0.00000001)*60),"")</f>
        <v/>
      </c>
      <c r="L25" s="126" t="str">
        <f aca="false">IF(A25&lt;&gt;"",(I25-J25-(K25/60))*3600,"")</f>
        <v/>
      </c>
      <c r="M25" s="125" t="str">
        <f aca="false">IF(A25&lt;&gt;"",IF(M24+I25-180&lt;=0,ABS(M24+I25+180),IF(M24+I25-180&gt;=360,ABS(M24+I25-540),ABS(M24+I25-180))),"")</f>
        <v/>
      </c>
      <c r="N25" s="127" t="str">
        <f aca="false">IF(A25&lt;&gt;"",INT(M25),"")</f>
        <v/>
      </c>
      <c r="O25" s="128" t="str">
        <f aca="false">IF(A25&lt;&gt;"",INT((M25-N25+0.00000001)*60),"")</f>
        <v/>
      </c>
      <c r="P25" s="126" t="str">
        <f aca="false">IF(A25&lt;&gt;"",((M25-N25)-(O25/60))*3600,"")</f>
        <v/>
      </c>
      <c r="Q25" s="127" t="str">
        <f aca="false">IF(A25&lt;&gt;"",IF(N25&lt;360,N25,N25-360),"")</f>
        <v/>
      </c>
      <c r="R25" s="128" t="str">
        <f aca="false">O25</f>
        <v/>
      </c>
      <c r="S25" s="126" t="str">
        <f aca="false">P25</f>
        <v/>
      </c>
      <c r="T25" s="129" t="str">
        <f aca="false">IF(E25&lt;&gt;"",SIN(M25*PI()/180)*E25,"")</f>
        <v/>
      </c>
      <c r="U25" s="130" t="str">
        <f aca="false">IF(E25&lt;&gt;"",COS(M25*PI()/180)*E25,"")</f>
        <v/>
      </c>
      <c r="V25" s="131" t="str">
        <f aca="false">IF(E25&lt;&gt;"",T25+V24,V24)</f>
        <v/>
      </c>
      <c r="W25" s="132" t="str">
        <f aca="false">IF(E25&lt;&gt;"",U25+W24,W24)</f>
        <v/>
      </c>
      <c r="X25" s="129" t="str">
        <f aca="false">IF(T25&lt;&gt;"",-1*(East_Misc*E25/Total_Dist),"")</f>
        <v/>
      </c>
      <c r="Y25" s="130" t="str">
        <f aca="false">IF(U25&lt;&gt;"",-1*North_Misc*E25/Total_Dist,"")</f>
        <v/>
      </c>
      <c r="Z25" s="130"/>
      <c r="AA25" s="130"/>
      <c r="AB25" s="133" t="str">
        <f aca="false">AH25</f>
        <v/>
      </c>
      <c r="AC25" s="134" t="str">
        <f aca="false">AI25</f>
        <v/>
      </c>
      <c r="AD25" s="135" t="str">
        <f aca="false">AJ25</f>
        <v/>
      </c>
      <c r="AF25" s="1" t="n">
        <f aca="false">IF(A25&lt;&gt;"",1,0)</f>
        <v>0</v>
      </c>
      <c r="AH25" s="138" t="str">
        <f aca="false">IF(X25&lt;&gt;"",AH24+T25+X25,"")</f>
        <v/>
      </c>
      <c r="AI25" s="132" t="str">
        <f aca="false">IF(Y25&lt;&gt;"",AI24+U25+Y25,"")</f>
        <v/>
      </c>
      <c r="AJ25" s="137" t="str">
        <f aca="false">IF(A26&lt;&gt;"",A26,"")</f>
        <v/>
      </c>
    </row>
    <row r="26" customFormat="false" ht="15" hidden="false" customHeight="false" outlineLevel="0" collapsed="false">
      <c r="A26" s="119"/>
      <c r="B26" s="120"/>
      <c r="C26" s="121"/>
      <c r="D26" s="122"/>
      <c r="E26" s="123"/>
      <c r="F26" s="124" t="str">
        <f aca="false">IF(A26&lt;&gt;"",B26+(C26/60)+(D26/3600),"")</f>
        <v/>
      </c>
      <c r="G26" s="125" t="str">
        <f aca="false">IF(A26&lt;&gt;"",IF(G25+F26-180&lt;=0,G25+F26+180,IF(G25+F26-180&gt;=360,G25+F26-540,G25+F26-180)),G25)</f>
        <v/>
      </c>
      <c r="H26" s="126" t="str">
        <f aca="false">IF(A26&lt;&gt;"",-1*(Total_HA_Misc/Total_Stns),"")</f>
        <v/>
      </c>
      <c r="I26" s="125" t="str">
        <f aca="false">IF(A26&lt;&gt;"",F26-(Total_HA_Misc/Total_Stns)/3600,"")</f>
        <v/>
      </c>
      <c r="J26" s="127" t="str">
        <f aca="false">IF(A26&lt;&gt;"",INT(I26),"")</f>
        <v/>
      </c>
      <c r="K26" s="128" t="str">
        <f aca="false">IF(A26&lt;&gt;"",INT((I26-J26+0.00000001)*60),"")</f>
        <v/>
      </c>
      <c r="L26" s="126" t="str">
        <f aca="false">IF(A26&lt;&gt;"",(I26-J26-(K26/60))*3600,"")</f>
        <v/>
      </c>
      <c r="M26" s="125" t="str">
        <f aca="false">IF(A26&lt;&gt;"",IF(M25+I26-180&lt;=0,ABS(M25+I26+180),IF(M25+I26-180&gt;=360,ABS(M25+I26-540),ABS(M25+I26-180))),"")</f>
        <v/>
      </c>
      <c r="N26" s="127" t="str">
        <f aca="false">IF(A26&lt;&gt;"",INT(M26),"")</f>
        <v/>
      </c>
      <c r="O26" s="128" t="str">
        <f aca="false">IF(A26&lt;&gt;"",INT((M26-N26+0.00000001)*60),"")</f>
        <v/>
      </c>
      <c r="P26" s="126" t="str">
        <f aca="false">IF(A26&lt;&gt;"",((M26-N26)-(O26/60))*3600,"")</f>
        <v/>
      </c>
      <c r="Q26" s="127" t="str">
        <f aca="false">IF(A26&lt;&gt;"",IF(N26&lt;360,N26,N26-360),"")</f>
        <v/>
      </c>
      <c r="R26" s="128" t="str">
        <f aca="false">O26</f>
        <v/>
      </c>
      <c r="S26" s="126" t="str">
        <f aca="false">P26</f>
        <v/>
      </c>
      <c r="T26" s="129" t="str">
        <f aca="false">IF(E26&lt;&gt;"",SIN(M26*PI()/180)*E26,"")</f>
        <v/>
      </c>
      <c r="U26" s="130" t="str">
        <f aca="false">IF(E26&lt;&gt;"",COS(M26*PI()/180)*E26,"")</f>
        <v/>
      </c>
      <c r="V26" s="131" t="str">
        <f aca="false">IF(E26&lt;&gt;"",T26+V25,V25)</f>
        <v/>
      </c>
      <c r="W26" s="132" t="str">
        <f aca="false">IF(E26&lt;&gt;"",U26+W25,W25)</f>
        <v/>
      </c>
      <c r="X26" s="129" t="str">
        <f aca="false">IF(T26&lt;&gt;"",-1*(East_Misc*E26/Total_Dist),"")</f>
        <v/>
      </c>
      <c r="Y26" s="130" t="str">
        <f aca="false">IF(U26&lt;&gt;"",-1*North_Misc*E26/Total_Dist,"")</f>
        <v/>
      </c>
      <c r="Z26" s="130"/>
      <c r="AA26" s="130"/>
      <c r="AB26" s="133" t="str">
        <f aca="false">AH26</f>
        <v/>
      </c>
      <c r="AC26" s="134" t="str">
        <f aca="false">AI26</f>
        <v/>
      </c>
      <c r="AD26" s="135" t="str">
        <f aca="false">AJ26</f>
        <v/>
      </c>
      <c r="AF26" s="1" t="n">
        <f aca="false">IF(A26&lt;&gt;"",1,0)</f>
        <v>0</v>
      </c>
      <c r="AH26" s="138" t="str">
        <f aca="false">IF(X26&lt;&gt;"",AH25+T26+X26,"")</f>
        <v/>
      </c>
      <c r="AI26" s="132" t="str">
        <f aca="false">IF(Y26&lt;&gt;"",AI25+U26+Y26,"")</f>
        <v/>
      </c>
      <c r="AJ26" s="137" t="str">
        <f aca="false">IF(A27&lt;&gt;"",A27,"")</f>
        <v/>
      </c>
    </row>
    <row r="27" customFormat="false" ht="15" hidden="false" customHeight="false" outlineLevel="0" collapsed="false">
      <c r="A27" s="119"/>
      <c r="B27" s="120"/>
      <c r="C27" s="121"/>
      <c r="D27" s="122"/>
      <c r="E27" s="123"/>
      <c r="F27" s="124" t="str">
        <f aca="false">IF(A27&lt;&gt;"",B27+(C27/60)+(D27/3600),"")</f>
        <v/>
      </c>
      <c r="G27" s="125" t="str">
        <f aca="false">IF(A27&lt;&gt;"",IF(G26+F27-180&lt;=0,G26+F27+180,IF(G26+F27-180&gt;=360,G26+F27-540,G26+F27-180)),G26)</f>
        <v/>
      </c>
      <c r="H27" s="126" t="str">
        <f aca="false">IF(A27&lt;&gt;"",-1*(Total_HA_Misc/Total_Stns),"")</f>
        <v/>
      </c>
      <c r="I27" s="125" t="str">
        <f aca="false">IF(A27&lt;&gt;"",F27-(Total_HA_Misc/Total_Stns)/3600,"")</f>
        <v/>
      </c>
      <c r="J27" s="127" t="str">
        <f aca="false">IF(A27&lt;&gt;"",INT(I27),"")</f>
        <v/>
      </c>
      <c r="K27" s="128" t="str">
        <f aca="false">IF(A27&lt;&gt;"",INT((I27-J27+0.00000001)*60),"")</f>
        <v/>
      </c>
      <c r="L27" s="126" t="str">
        <f aca="false">IF(A27&lt;&gt;"",(I27-J27-(K27/60))*3600,"")</f>
        <v/>
      </c>
      <c r="M27" s="125" t="str">
        <f aca="false">IF(A27&lt;&gt;"",IF(M26+I27-180&lt;=0,ABS(M26+I27+180),IF(M26+I27-180&gt;=360,ABS(M26+I27-540),ABS(M26+I27-180))),"")</f>
        <v/>
      </c>
      <c r="N27" s="127" t="str">
        <f aca="false">IF(A27&lt;&gt;"",INT(M27),"")</f>
        <v/>
      </c>
      <c r="O27" s="128" t="str">
        <f aca="false">IF(A27&lt;&gt;"",INT((M27-N27+0.00000001)*60),"")</f>
        <v/>
      </c>
      <c r="P27" s="126" t="str">
        <f aca="false">IF(A27&lt;&gt;"",((M27-N27)-(O27/60))*3600,"")</f>
        <v/>
      </c>
      <c r="Q27" s="127" t="str">
        <f aca="false">IF(A27&lt;&gt;"",IF(N27&lt;360,N27,N27-360),"")</f>
        <v/>
      </c>
      <c r="R27" s="128" t="str">
        <f aca="false">O27</f>
        <v/>
      </c>
      <c r="S27" s="126" t="str">
        <f aca="false">P27</f>
        <v/>
      </c>
      <c r="T27" s="129" t="str">
        <f aca="false">IF(E27&lt;&gt;"",SIN(M27*PI()/180)*E27,"")</f>
        <v/>
      </c>
      <c r="U27" s="130" t="str">
        <f aca="false">IF(E27&lt;&gt;"",COS(M27*PI()/180)*E27,"")</f>
        <v/>
      </c>
      <c r="V27" s="131" t="str">
        <f aca="false">IF(E27&lt;&gt;"",T27+V26,V26)</f>
        <v/>
      </c>
      <c r="W27" s="132" t="str">
        <f aca="false">IF(E27&lt;&gt;"",U27+W26,W26)</f>
        <v/>
      </c>
      <c r="X27" s="129" t="str">
        <f aca="false">IF(T27&lt;&gt;"",-1*(East_Misc*E27/Total_Dist),"")</f>
        <v/>
      </c>
      <c r="Y27" s="130" t="str">
        <f aca="false">IF(U27&lt;&gt;"",-1*North_Misc*E27/Total_Dist,"")</f>
        <v/>
      </c>
      <c r="Z27" s="130"/>
      <c r="AA27" s="130"/>
      <c r="AB27" s="133" t="str">
        <f aca="false">AH27</f>
        <v/>
      </c>
      <c r="AC27" s="134" t="str">
        <f aca="false">AI27</f>
        <v/>
      </c>
      <c r="AD27" s="135" t="str">
        <f aca="false">AJ27</f>
        <v/>
      </c>
      <c r="AF27" s="1" t="n">
        <f aca="false">IF(A27&lt;&gt;"",1,0)</f>
        <v>0</v>
      </c>
      <c r="AH27" s="138" t="str">
        <f aca="false">IF(X27&lt;&gt;"",AH26+T27+X27,"")</f>
        <v/>
      </c>
      <c r="AI27" s="132" t="str">
        <f aca="false">IF(Y27&lt;&gt;"",AI26+U27+Y27,"")</f>
        <v/>
      </c>
      <c r="AJ27" s="137" t="str">
        <f aca="false">IF(A28&lt;&gt;"",A28,"")</f>
        <v/>
      </c>
    </row>
    <row r="28" customFormat="false" ht="15" hidden="false" customHeight="false" outlineLevel="0" collapsed="false">
      <c r="A28" s="119"/>
      <c r="B28" s="120"/>
      <c r="C28" s="121"/>
      <c r="D28" s="122"/>
      <c r="E28" s="123"/>
      <c r="F28" s="124" t="str">
        <f aca="false">IF(A28&lt;&gt;"",B28+(C28/60)+(D28/3600),"")</f>
        <v/>
      </c>
      <c r="G28" s="125" t="str">
        <f aca="false">IF(A28&lt;&gt;"",IF(G27+F28-180&lt;=0,G27+F28+180,IF(G27+F28-180&gt;=360,G27+F28-540,G27+F28-180)),G27)</f>
        <v/>
      </c>
      <c r="H28" s="126" t="str">
        <f aca="false">IF(A28&lt;&gt;"",-1*(Total_HA_Misc/Total_Stns),"")</f>
        <v/>
      </c>
      <c r="I28" s="125" t="str">
        <f aca="false">IF(A28&lt;&gt;"",F28-(Total_HA_Misc/Total_Stns)/3600,"")</f>
        <v/>
      </c>
      <c r="J28" s="127" t="str">
        <f aca="false">IF(A28&lt;&gt;"",INT(I28),"")</f>
        <v/>
      </c>
      <c r="K28" s="128" t="str">
        <f aca="false">IF(A28&lt;&gt;"",INT((I28-J28+0.00000001)*60),"")</f>
        <v/>
      </c>
      <c r="L28" s="126" t="str">
        <f aca="false">IF(A28&lt;&gt;"",(I28-J28-(K28/60))*3600,"")</f>
        <v/>
      </c>
      <c r="M28" s="125" t="str">
        <f aca="false">IF(A28&lt;&gt;"",IF(M27+I28-180&lt;=0,ABS(M27+I28+180),IF(M27+I28-180&gt;=360,ABS(M27+I28-540),ABS(M27+I28-180))),"")</f>
        <v/>
      </c>
      <c r="N28" s="127" t="str">
        <f aca="false">IF(A28&lt;&gt;"",INT(M28),"")</f>
        <v/>
      </c>
      <c r="O28" s="128" t="str">
        <f aca="false">IF(A28&lt;&gt;"",INT((M28-N28+0.00000001)*60),"")</f>
        <v/>
      </c>
      <c r="P28" s="126" t="str">
        <f aca="false">IF(A28&lt;&gt;"",((M28-N28)-(O28/60))*3600,"")</f>
        <v/>
      </c>
      <c r="Q28" s="127" t="str">
        <f aca="false">IF(A28&lt;&gt;"",IF(N28&lt;360,N28,N28-360),"")</f>
        <v/>
      </c>
      <c r="R28" s="128" t="str">
        <f aca="false">O28</f>
        <v/>
      </c>
      <c r="S28" s="126" t="str">
        <f aca="false">P28</f>
        <v/>
      </c>
      <c r="T28" s="129" t="str">
        <f aca="false">IF(E28&lt;&gt;"",SIN(M28*PI()/180)*E28,"")</f>
        <v/>
      </c>
      <c r="U28" s="130" t="str">
        <f aca="false">IF(E28&lt;&gt;"",COS(M28*PI()/180)*E28,"")</f>
        <v/>
      </c>
      <c r="V28" s="131" t="str">
        <f aca="false">IF(E28&lt;&gt;"",T28+V27,V27)</f>
        <v/>
      </c>
      <c r="W28" s="132" t="str">
        <f aca="false">IF(E28&lt;&gt;"",U28+W27,W27)</f>
        <v/>
      </c>
      <c r="X28" s="129" t="str">
        <f aca="false">IF(T28&lt;&gt;"",-1*(East_Misc*E28/Total_Dist),"")</f>
        <v/>
      </c>
      <c r="Y28" s="130" t="str">
        <f aca="false">IF(U28&lt;&gt;"",-1*North_Misc*E28/Total_Dist,"")</f>
        <v/>
      </c>
      <c r="Z28" s="130"/>
      <c r="AA28" s="130"/>
      <c r="AB28" s="133" t="str">
        <f aca="false">AH28</f>
        <v/>
      </c>
      <c r="AC28" s="134" t="str">
        <f aca="false">AI28</f>
        <v/>
      </c>
      <c r="AD28" s="135" t="str">
        <f aca="false">AJ28</f>
        <v/>
      </c>
      <c r="AF28" s="1" t="n">
        <f aca="false">IF(A28&lt;&gt;"",1,0)</f>
        <v>0</v>
      </c>
      <c r="AH28" s="138" t="str">
        <f aca="false">IF(X28&lt;&gt;"",AH27+T28+X28,"")</f>
        <v/>
      </c>
      <c r="AI28" s="132" t="str">
        <f aca="false">IF(Y28&lt;&gt;"",AI27+U28+Y28,"")</f>
        <v/>
      </c>
      <c r="AJ28" s="137" t="str">
        <f aca="false">IF(A29&lt;&gt;"",A29,"")</f>
        <v/>
      </c>
    </row>
    <row r="29" customFormat="false" ht="15" hidden="false" customHeight="false" outlineLevel="0" collapsed="false">
      <c r="A29" s="119"/>
      <c r="B29" s="120"/>
      <c r="C29" s="121"/>
      <c r="D29" s="122"/>
      <c r="E29" s="123"/>
      <c r="F29" s="124" t="str">
        <f aca="false">IF(A29&lt;&gt;"",B29+(C29/60)+(D29/3600),"")</f>
        <v/>
      </c>
      <c r="G29" s="125" t="str">
        <f aca="false">IF(A29&lt;&gt;"",IF(G28+F29-180&lt;=0,G28+F29+180,IF(G28+F29-180&gt;=360,G28+F29-540,G28+F29-180)),G28)</f>
        <v/>
      </c>
      <c r="H29" s="126" t="str">
        <f aca="false">IF(A29&lt;&gt;"",-1*(Total_HA_Misc/Total_Stns),"")</f>
        <v/>
      </c>
      <c r="I29" s="125" t="str">
        <f aca="false">IF(A29&lt;&gt;"",F29-(Total_HA_Misc/Total_Stns)/3600,"")</f>
        <v/>
      </c>
      <c r="J29" s="127" t="str">
        <f aca="false">IF(A29&lt;&gt;"",INT(I29),"")</f>
        <v/>
      </c>
      <c r="K29" s="128" t="str">
        <f aca="false">IF(A29&lt;&gt;"",INT((I29-J29+0.00000001)*60),"")</f>
        <v/>
      </c>
      <c r="L29" s="126" t="str">
        <f aca="false">IF(A29&lt;&gt;"",(I29-J29-(K29/60))*3600,"")</f>
        <v/>
      </c>
      <c r="M29" s="125" t="str">
        <f aca="false">IF(A29&lt;&gt;"",IF(M28+I29-180&lt;=0,ABS(M28+I29+180),IF(M28+I29-180&gt;=360,ABS(M28+I29-540),ABS(M28+I29-180))),"")</f>
        <v/>
      </c>
      <c r="N29" s="127" t="str">
        <f aca="false">IF(A29&lt;&gt;"",INT(M29),"")</f>
        <v/>
      </c>
      <c r="O29" s="128" t="str">
        <f aca="false">IF(A29&lt;&gt;"",INT((M29-N29+0.00000001)*60),"")</f>
        <v/>
      </c>
      <c r="P29" s="126" t="str">
        <f aca="false">IF(A29&lt;&gt;"",((M29-N29)-(O29/60))*3600,"")</f>
        <v/>
      </c>
      <c r="Q29" s="127" t="str">
        <f aca="false">IF(A29&lt;&gt;"",IF(N29&lt;360,N29,N29-360),"")</f>
        <v/>
      </c>
      <c r="R29" s="128" t="str">
        <f aca="false">O29</f>
        <v/>
      </c>
      <c r="S29" s="126" t="str">
        <f aca="false">P29</f>
        <v/>
      </c>
      <c r="T29" s="129" t="str">
        <f aca="false">IF(E29&lt;&gt;"",SIN(M29*PI()/180)*E29,"")</f>
        <v/>
      </c>
      <c r="U29" s="130" t="str">
        <f aca="false">IF(E29&lt;&gt;"",COS(M29*PI()/180)*E29,"")</f>
        <v/>
      </c>
      <c r="V29" s="131" t="str">
        <f aca="false">IF(E29&lt;&gt;"",T29+V28,V28)</f>
        <v/>
      </c>
      <c r="W29" s="132" t="str">
        <f aca="false">IF(E29&lt;&gt;"",U29+W28,W28)</f>
        <v/>
      </c>
      <c r="X29" s="129" t="str">
        <f aca="false">IF(T29&lt;&gt;"",-1*(East_Misc*E29/Total_Dist),"")</f>
        <v/>
      </c>
      <c r="Y29" s="130" t="str">
        <f aca="false">IF(U29&lt;&gt;"",-1*North_Misc*E29/Total_Dist,"")</f>
        <v/>
      </c>
      <c r="Z29" s="130"/>
      <c r="AA29" s="130"/>
      <c r="AB29" s="133" t="str">
        <f aca="false">AH29</f>
        <v/>
      </c>
      <c r="AC29" s="134" t="str">
        <f aca="false">AI29</f>
        <v/>
      </c>
      <c r="AD29" s="135" t="str">
        <f aca="false">AJ29</f>
        <v/>
      </c>
      <c r="AF29" s="1" t="n">
        <f aca="false">IF(A29&lt;&gt;"",1,0)</f>
        <v>0</v>
      </c>
      <c r="AH29" s="138" t="str">
        <f aca="false">IF(X29&lt;&gt;"",AH28+T29+X29,"")</f>
        <v/>
      </c>
      <c r="AI29" s="132" t="str">
        <f aca="false">IF(Y29&lt;&gt;"",AI28+U29+Y29,"")</f>
        <v/>
      </c>
      <c r="AJ29" s="137" t="str">
        <f aca="false">IF(A30&lt;&gt;"",A30,"")</f>
        <v/>
      </c>
    </row>
    <row r="30" customFormat="false" ht="15" hidden="false" customHeight="false" outlineLevel="0" collapsed="false">
      <c r="A30" s="119"/>
      <c r="B30" s="120"/>
      <c r="C30" s="121"/>
      <c r="D30" s="122"/>
      <c r="E30" s="123"/>
      <c r="F30" s="124" t="str">
        <f aca="false">IF(A30&lt;&gt;"",B30+(C30/60)+(D30/3600),"")</f>
        <v/>
      </c>
      <c r="G30" s="125" t="str">
        <f aca="false">IF(A30&lt;&gt;"",IF(G29+F30-180&lt;=0,G29+F30+180,IF(G29+F30-180&gt;=360,G29+F30-540,G29+F30-180)),G29)</f>
        <v/>
      </c>
      <c r="H30" s="126" t="str">
        <f aca="false">IF(A30&lt;&gt;"",-1*(Total_HA_Misc/Total_Stns),"")</f>
        <v/>
      </c>
      <c r="I30" s="125" t="str">
        <f aca="false">IF(A30&lt;&gt;"",F30-(Total_HA_Misc/Total_Stns)/3600,"")</f>
        <v/>
      </c>
      <c r="J30" s="127" t="str">
        <f aca="false">IF(A30&lt;&gt;"",INT(I30),"")</f>
        <v/>
      </c>
      <c r="K30" s="128" t="str">
        <f aca="false">IF(A30&lt;&gt;"",INT((I30-J30+0.00000001)*60),"")</f>
        <v/>
      </c>
      <c r="L30" s="126" t="str">
        <f aca="false">IF(A30&lt;&gt;"",(I30-J30-(K30/60))*3600,"")</f>
        <v/>
      </c>
      <c r="M30" s="125" t="str">
        <f aca="false">IF(A30&lt;&gt;"",IF(M29+I30-180&lt;=0,ABS(M29+I30+180),IF(M29+I30-180&gt;=360,ABS(M29+I30-540),ABS(M29+I30-180))),"")</f>
        <v/>
      </c>
      <c r="N30" s="127" t="str">
        <f aca="false">IF(A30&lt;&gt;"",INT(M30),"")</f>
        <v/>
      </c>
      <c r="O30" s="128" t="str">
        <f aca="false">IF(A30&lt;&gt;"",INT((M30-N30+0.00000001)*60),"")</f>
        <v/>
      </c>
      <c r="P30" s="126" t="str">
        <f aca="false">IF(A30&lt;&gt;"",((M30-N30)-(O30/60))*3600,"")</f>
        <v/>
      </c>
      <c r="Q30" s="127" t="str">
        <f aca="false">IF(A30&lt;&gt;"",IF(N30&lt;360,N30,N30-360),"")</f>
        <v/>
      </c>
      <c r="R30" s="128" t="str">
        <f aca="false">O30</f>
        <v/>
      </c>
      <c r="S30" s="126" t="str">
        <f aca="false">P30</f>
        <v/>
      </c>
      <c r="T30" s="129" t="str">
        <f aca="false">IF(E30&lt;&gt;"",SIN(M30*PI()/180)*E30,"")</f>
        <v/>
      </c>
      <c r="U30" s="130" t="str">
        <f aca="false">IF(E30&lt;&gt;"",COS(M30*PI()/180)*E30,"")</f>
        <v/>
      </c>
      <c r="V30" s="131" t="str">
        <f aca="false">IF(E30&lt;&gt;"",T30+V29,V29)</f>
        <v/>
      </c>
      <c r="W30" s="132" t="str">
        <f aca="false">IF(E30&lt;&gt;"",U30+W29,W29)</f>
        <v/>
      </c>
      <c r="X30" s="129" t="str">
        <f aca="false">IF(T30&lt;&gt;"",-1*(East_Misc*E30/Total_Dist),"")</f>
        <v/>
      </c>
      <c r="Y30" s="130" t="str">
        <f aca="false">IF(U30&lt;&gt;"",-1*North_Misc*E30/Total_Dist,"")</f>
        <v/>
      </c>
      <c r="Z30" s="130"/>
      <c r="AA30" s="130"/>
      <c r="AB30" s="133" t="str">
        <f aca="false">AH30</f>
        <v/>
      </c>
      <c r="AC30" s="134" t="str">
        <f aca="false">AI30</f>
        <v/>
      </c>
      <c r="AD30" s="135" t="str">
        <f aca="false">AJ30</f>
        <v/>
      </c>
      <c r="AF30" s="1" t="n">
        <f aca="false">IF(A30&lt;&gt;"",1,0)</f>
        <v>0</v>
      </c>
      <c r="AH30" s="138" t="str">
        <f aca="false">IF(X30&lt;&gt;"",AH29+T30+X30,"")</f>
        <v/>
      </c>
      <c r="AI30" s="132" t="str">
        <f aca="false">IF(Y30&lt;&gt;"",AI29+U30+Y30,"")</f>
        <v/>
      </c>
      <c r="AJ30" s="137" t="str">
        <f aca="false">IF(A31&lt;&gt;"",A31,"")</f>
        <v/>
      </c>
    </row>
    <row r="31" customFormat="false" ht="15" hidden="false" customHeight="false" outlineLevel="0" collapsed="false">
      <c r="A31" s="119"/>
      <c r="B31" s="120"/>
      <c r="C31" s="121"/>
      <c r="D31" s="122"/>
      <c r="E31" s="123"/>
      <c r="F31" s="124" t="str">
        <f aca="false">IF(A31&lt;&gt;"",B31+(C31/60)+(D31/3600),"")</f>
        <v/>
      </c>
      <c r="G31" s="125" t="str">
        <f aca="false">IF(A31&lt;&gt;"",IF(G30+F31-180&lt;=0,G30+F31+180,IF(G30+F31-180&gt;=360,G30+F31-540,G30+F31-180)),G30)</f>
        <v/>
      </c>
      <c r="H31" s="126" t="str">
        <f aca="false">IF(A31&lt;&gt;"",-1*(Total_HA_Misc/Total_Stns),"")</f>
        <v/>
      </c>
      <c r="I31" s="125" t="str">
        <f aca="false">IF(A31&lt;&gt;"",F31-(Total_HA_Misc/Total_Stns)/3600,"")</f>
        <v/>
      </c>
      <c r="J31" s="127" t="str">
        <f aca="false">IF(A31&lt;&gt;"",INT(I31),"")</f>
        <v/>
      </c>
      <c r="K31" s="128" t="str">
        <f aca="false">IF(A31&lt;&gt;"",INT((I31-J31+0.00000001)*60),"")</f>
        <v/>
      </c>
      <c r="L31" s="126" t="str">
        <f aca="false">IF(A31&lt;&gt;"",(I31-J31-(K31/60))*3600,"")</f>
        <v/>
      </c>
      <c r="M31" s="125" t="str">
        <f aca="false">IF(A31&lt;&gt;"",IF(M30+I31-180&lt;=0,ABS(M30+I31+180),IF(M30+I31-180&gt;=360,ABS(M30+I31-540),ABS(M30+I31-180))),"")</f>
        <v/>
      </c>
      <c r="N31" s="127" t="str">
        <f aca="false">IF(A31&lt;&gt;"",INT(M31),"")</f>
        <v/>
      </c>
      <c r="O31" s="128" t="str">
        <f aca="false">IF(A31&lt;&gt;"",INT((M31-N31+0.00000001)*60),"")</f>
        <v/>
      </c>
      <c r="P31" s="126" t="str">
        <f aca="false">IF(A31&lt;&gt;"",((M31-N31)-(O31/60))*3600,"")</f>
        <v/>
      </c>
      <c r="Q31" s="127" t="str">
        <f aca="false">IF(A31&lt;&gt;"",IF(N31&lt;360,N31,N31-360),"")</f>
        <v/>
      </c>
      <c r="R31" s="128" t="str">
        <f aca="false">O31</f>
        <v/>
      </c>
      <c r="S31" s="126" t="str">
        <f aca="false">P31</f>
        <v/>
      </c>
      <c r="T31" s="129" t="str">
        <f aca="false">IF(E31&lt;&gt;"",SIN(M31*PI()/180)*E31,"")</f>
        <v/>
      </c>
      <c r="U31" s="130" t="str">
        <f aca="false">IF(E31&lt;&gt;"",COS(M31*PI()/180)*E31,"")</f>
        <v/>
      </c>
      <c r="V31" s="131" t="str">
        <f aca="false">IF(E31&lt;&gt;"",T31+V30,V30)</f>
        <v/>
      </c>
      <c r="W31" s="132" t="str">
        <f aca="false">IF(E31&lt;&gt;"",U31+W30,W30)</f>
        <v/>
      </c>
      <c r="X31" s="129" t="str">
        <f aca="false">IF(T31&lt;&gt;"",-1*(East_Misc*E31/Total_Dist),"")</f>
        <v/>
      </c>
      <c r="Y31" s="130" t="str">
        <f aca="false">IF(U31&lt;&gt;"",-1*North_Misc*E31/Total_Dist,"")</f>
        <v/>
      </c>
      <c r="Z31" s="130"/>
      <c r="AA31" s="130"/>
      <c r="AB31" s="133" t="str">
        <f aca="false">AH31</f>
        <v/>
      </c>
      <c r="AC31" s="134" t="str">
        <f aca="false">AI31</f>
        <v/>
      </c>
      <c r="AD31" s="135" t="str">
        <f aca="false">AJ31</f>
        <v/>
      </c>
      <c r="AF31" s="1" t="n">
        <f aca="false">IF(A31&lt;&gt;"",1,0)</f>
        <v>0</v>
      </c>
      <c r="AH31" s="138" t="str">
        <f aca="false">IF(X31&lt;&gt;"",AH30+T31+X31,"")</f>
        <v/>
      </c>
      <c r="AI31" s="132" t="str">
        <f aca="false">IF(Y31&lt;&gt;"",AI30+U31+Y31,"")</f>
        <v/>
      </c>
      <c r="AJ31" s="137" t="str">
        <f aca="false">IF(A32&lt;&gt;"",A32,"")</f>
        <v/>
      </c>
    </row>
    <row r="32" customFormat="false" ht="15" hidden="false" customHeight="false" outlineLevel="0" collapsed="false">
      <c r="A32" s="119"/>
      <c r="B32" s="120"/>
      <c r="C32" s="121"/>
      <c r="D32" s="122"/>
      <c r="E32" s="123"/>
      <c r="F32" s="124" t="str">
        <f aca="false">IF(A32&lt;&gt;"",B32+(C32/60)+(D32/3600),"")</f>
        <v/>
      </c>
      <c r="G32" s="125" t="str">
        <f aca="false">IF(A32&lt;&gt;"",IF(G31+F32-180&lt;=0,G31+F32+180,IF(G31+F32-180&gt;=360,G31+F32-540,G31+F32-180)),G31)</f>
        <v/>
      </c>
      <c r="H32" s="126" t="str">
        <f aca="false">IF(A32&lt;&gt;"",-1*(Total_HA_Misc/Total_Stns),"")</f>
        <v/>
      </c>
      <c r="I32" s="125" t="str">
        <f aca="false">IF(A32&lt;&gt;"",F32-(Total_HA_Misc/Total_Stns)/3600,"")</f>
        <v/>
      </c>
      <c r="J32" s="127" t="str">
        <f aca="false">IF(A32&lt;&gt;"",INT(I32),"")</f>
        <v/>
      </c>
      <c r="K32" s="128" t="str">
        <f aca="false">IF(A32&lt;&gt;"",INT((I32-J32+0.00000001)*60),"")</f>
        <v/>
      </c>
      <c r="L32" s="126" t="str">
        <f aca="false">IF(A32&lt;&gt;"",(I32-J32-(K32/60))*3600,"")</f>
        <v/>
      </c>
      <c r="M32" s="125" t="str">
        <f aca="false">IF(A32&lt;&gt;"",IF(M31+I32-180&lt;=0,ABS(M31+I32+180),IF(M31+I32-180&gt;=360,ABS(M31+I32-540),ABS(M31+I32-180))),"")</f>
        <v/>
      </c>
      <c r="N32" s="127" t="str">
        <f aca="false">IF(A32&lt;&gt;"",INT(M32),"")</f>
        <v/>
      </c>
      <c r="O32" s="128" t="str">
        <f aca="false">IF(A32&lt;&gt;"",INT((M32-N32+0.00000001)*60),"")</f>
        <v/>
      </c>
      <c r="P32" s="126" t="str">
        <f aca="false">IF(A32&lt;&gt;"",((M32-N32)-(O32/60))*3600,"")</f>
        <v/>
      </c>
      <c r="Q32" s="127" t="str">
        <f aca="false">IF(A32&lt;&gt;"",IF(N32&lt;360,N32,N32-360),"")</f>
        <v/>
      </c>
      <c r="R32" s="128" t="str">
        <f aca="false">O32</f>
        <v/>
      </c>
      <c r="S32" s="126" t="str">
        <f aca="false">P32</f>
        <v/>
      </c>
      <c r="T32" s="129" t="str">
        <f aca="false">IF(E32&lt;&gt;"",SIN(M32*PI()/180)*E32,"")</f>
        <v/>
      </c>
      <c r="U32" s="130" t="str">
        <f aca="false">IF(E32&lt;&gt;"",COS(M32*PI()/180)*E32,"")</f>
        <v/>
      </c>
      <c r="V32" s="131" t="str">
        <f aca="false">IF(E32&lt;&gt;"",T32+V31,V31)</f>
        <v/>
      </c>
      <c r="W32" s="132" t="str">
        <f aca="false">IF(E32&lt;&gt;"",U32+W31,W31)</f>
        <v/>
      </c>
      <c r="X32" s="129" t="str">
        <f aca="false">IF(T32&lt;&gt;"",-1*(East_Misc*E32/Total_Dist),"")</f>
        <v/>
      </c>
      <c r="Y32" s="130" t="str">
        <f aca="false">IF(U32&lt;&gt;"",-1*North_Misc*E32/Total_Dist,"")</f>
        <v/>
      </c>
      <c r="Z32" s="130"/>
      <c r="AA32" s="130"/>
      <c r="AB32" s="133" t="str">
        <f aca="false">AH32</f>
        <v/>
      </c>
      <c r="AC32" s="134" t="str">
        <f aca="false">AI32</f>
        <v/>
      </c>
      <c r="AD32" s="135" t="str">
        <f aca="false">AJ32</f>
        <v/>
      </c>
      <c r="AF32" s="1" t="n">
        <f aca="false">IF(A32&lt;&gt;"",1,0)</f>
        <v>0</v>
      </c>
      <c r="AH32" s="138" t="str">
        <f aca="false">IF(X32&lt;&gt;"",AH31+T32+X32,"")</f>
        <v/>
      </c>
      <c r="AI32" s="132" t="str">
        <f aca="false">IF(Y32&lt;&gt;"",AI31+U32+Y32,"")</f>
        <v/>
      </c>
      <c r="AJ32" s="137" t="str">
        <f aca="false">IF(A33&lt;&gt;"",A33,"")</f>
        <v/>
      </c>
    </row>
    <row r="33" customFormat="false" ht="15" hidden="false" customHeight="false" outlineLevel="0" collapsed="false">
      <c r="A33" s="119"/>
      <c r="B33" s="120"/>
      <c r="C33" s="121"/>
      <c r="D33" s="122"/>
      <c r="E33" s="123"/>
      <c r="F33" s="124" t="str">
        <f aca="false">IF(A33&lt;&gt;"",B33+(C33/60)+(D33/3600),"")</f>
        <v/>
      </c>
      <c r="G33" s="125" t="str">
        <f aca="false">IF(A33&lt;&gt;"",IF(G32+F33-180&lt;=0,G32+F33+180,IF(G32+F33-180&gt;=360,G32+F33-540,G32+F33-180)),G32)</f>
        <v/>
      </c>
      <c r="H33" s="126" t="str">
        <f aca="false">IF(A33&lt;&gt;"",-1*(Total_HA_Misc/Total_Stns),"")</f>
        <v/>
      </c>
      <c r="I33" s="125" t="str">
        <f aca="false">IF(A33&lt;&gt;"",F33-(Total_HA_Misc/Total_Stns)/3600,"")</f>
        <v/>
      </c>
      <c r="J33" s="127" t="str">
        <f aca="false">IF(A33&lt;&gt;"",INT(I33),"")</f>
        <v/>
      </c>
      <c r="K33" s="128" t="str">
        <f aca="false">IF(A33&lt;&gt;"",INT((I33-J33+0.00000001)*60),"")</f>
        <v/>
      </c>
      <c r="L33" s="126" t="str">
        <f aca="false">IF(A33&lt;&gt;"",(I33-J33-(K33/60))*3600,"")</f>
        <v/>
      </c>
      <c r="M33" s="125" t="str">
        <f aca="false">IF(A33&lt;&gt;"",IF(M32+I33-180&lt;=0,ABS(M32+I33+180),IF(M32+I33-180&gt;=360,ABS(M32+I33-540),ABS(M32+I33-180))),"")</f>
        <v/>
      </c>
      <c r="N33" s="127" t="str">
        <f aca="false">IF(A33&lt;&gt;"",INT(M33),"")</f>
        <v/>
      </c>
      <c r="O33" s="128" t="str">
        <f aca="false">IF(A33&lt;&gt;"",INT((M33-N33+0.00000001)*60),"")</f>
        <v/>
      </c>
      <c r="P33" s="126" t="str">
        <f aca="false">IF(A33&lt;&gt;"",((M33-N33)-(O33/60))*3600,"")</f>
        <v/>
      </c>
      <c r="Q33" s="127" t="str">
        <f aca="false">IF(A33&lt;&gt;"",IF(N33&lt;360,N33,N33-360),"")</f>
        <v/>
      </c>
      <c r="R33" s="128" t="str">
        <f aca="false">O33</f>
        <v/>
      </c>
      <c r="S33" s="126" t="str">
        <f aca="false">P33</f>
        <v/>
      </c>
      <c r="T33" s="129" t="str">
        <f aca="false">IF(E33&lt;&gt;"",SIN(M33*PI()/180)*E33,"")</f>
        <v/>
      </c>
      <c r="U33" s="130" t="str">
        <f aca="false">IF(E33&lt;&gt;"",COS(M33*PI()/180)*E33,"")</f>
        <v/>
      </c>
      <c r="V33" s="131" t="str">
        <f aca="false">IF(E33&lt;&gt;"",T33+V32,V32)</f>
        <v/>
      </c>
      <c r="W33" s="132" t="str">
        <f aca="false">IF(E33&lt;&gt;"",U33+W32,W32)</f>
        <v/>
      </c>
      <c r="X33" s="129" t="str">
        <f aca="false">IF(T33&lt;&gt;"",-1*(East_Misc*E33/Total_Dist),"")</f>
        <v/>
      </c>
      <c r="Y33" s="130" t="str">
        <f aca="false">IF(U33&lt;&gt;"",-1*North_Misc*E33/Total_Dist,"")</f>
        <v/>
      </c>
      <c r="Z33" s="130"/>
      <c r="AA33" s="130"/>
      <c r="AB33" s="133" t="str">
        <f aca="false">AH33</f>
        <v/>
      </c>
      <c r="AC33" s="134" t="str">
        <f aca="false">AI33</f>
        <v/>
      </c>
      <c r="AD33" s="135" t="str">
        <f aca="false">AJ33</f>
        <v/>
      </c>
      <c r="AF33" s="1" t="n">
        <f aca="false">IF(A33&lt;&gt;"",1,0)</f>
        <v>0</v>
      </c>
      <c r="AH33" s="138" t="str">
        <f aca="false">IF(X33&lt;&gt;"",AH32+T33+X33,"")</f>
        <v/>
      </c>
      <c r="AI33" s="132" t="str">
        <f aca="false">IF(Y33&lt;&gt;"",AI32+U33+Y33,"")</f>
        <v/>
      </c>
      <c r="AJ33" s="137" t="str">
        <f aca="false">IF(A34&lt;&gt;"",A34,"")</f>
        <v/>
      </c>
    </row>
    <row r="34" customFormat="false" ht="15" hidden="false" customHeight="false" outlineLevel="0" collapsed="false">
      <c r="A34" s="119"/>
      <c r="B34" s="120"/>
      <c r="C34" s="121"/>
      <c r="D34" s="122"/>
      <c r="E34" s="123"/>
      <c r="F34" s="124" t="str">
        <f aca="false">IF(A34&lt;&gt;"",B34+(C34/60)+(D34/3600),"")</f>
        <v/>
      </c>
      <c r="G34" s="125" t="str">
        <f aca="false">IF(A34&lt;&gt;"",IF(G33+F34-180&lt;=0,G33+F34+180,IF(G33+F34-180&gt;=360,G33+F34-540,G33+F34-180)),G33)</f>
        <v/>
      </c>
      <c r="H34" s="126" t="str">
        <f aca="false">IF(A34&lt;&gt;"",-1*(Total_HA_Misc/Total_Stns),"")</f>
        <v/>
      </c>
      <c r="I34" s="125" t="str">
        <f aca="false">IF(A34&lt;&gt;"",F34-(Total_HA_Misc/Total_Stns)/3600,"")</f>
        <v/>
      </c>
      <c r="J34" s="127" t="str">
        <f aca="false">IF(A34&lt;&gt;"",INT(I34),"")</f>
        <v/>
      </c>
      <c r="K34" s="128" t="str">
        <f aca="false">IF(A34&lt;&gt;"",INT((I34-J34+0.00000001)*60),"")</f>
        <v/>
      </c>
      <c r="L34" s="126" t="str">
        <f aca="false">IF(A34&lt;&gt;"",(I34-J34-(K34/60))*3600,"")</f>
        <v/>
      </c>
      <c r="M34" s="125" t="str">
        <f aca="false">IF(A34&lt;&gt;"",IF(M33+I34-180&lt;=0,ABS(M33+I34+180),IF(M33+I34-180&gt;=360,ABS(M33+I34-540),ABS(M33+I34-180))),"")</f>
        <v/>
      </c>
      <c r="N34" s="127" t="str">
        <f aca="false">IF(A34&lt;&gt;"",INT(M34),"")</f>
        <v/>
      </c>
      <c r="O34" s="128" t="str">
        <f aca="false">IF(A34&lt;&gt;"",INT((M34-N34+0.00000001)*60),"")</f>
        <v/>
      </c>
      <c r="P34" s="126" t="str">
        <f aca="false">IF(A34&lt;&gt;"",((M34-N34)-(O34/60))*3600,"")</f>
        <v/>
      </c>
      <c r="Q34" s="127" t="str">
        <f aca="false">IF(A34&lt;&gt;"",IF(N34&lt;360,N34,N34-360),"")</f>
        <v/>
      </c>
      <c r="R34" s="128" t="str">
        <f aca="false">O34</f>
        <v/>
      </c>
      <c r="S34" s="126" t="str">
        <f aca="false">P34</f>
        <v/>
      </c>
      <c r="T34" s="129" t="str">
        <f aca="false">IF(E34&lt;&gt;"",SIN(M34*PI()/180)*E34,"")</f>
        <v/>
      </c>
      <c r="U34" s="130" t="str">
        <f aca="false">IF(E34&lt;&gt;"",COS(M34*PI()/180)*E34,"")</f>
        <v/>
      </c>
      <c r="V34" s="131" t="str">
        <f aca="false">IF(E34&lt;&gt;"",T34+V33,V33)</f>
        <v/>
      </c>
      <c r="W34" s="132" t="str">
        <f aca="false">IF(E34&lt;&gt;"",U34+W33,W33)</f>
        <v/>
      </c>
      <c r="X34" s="129" t="str">
        <f aca="false">IF(T34&lt;&gt;"",-1*(East_Misc*E34/Total_Dist),"")</f>
        <v/>
      </c>
      <c r="Y34" s="130" t="str">
        <f aca="false">IF(U34&lt;&gt;"",-1*North_Misc*E34/Total_Dist,"")</f>
        <v/>
      </c>
      <c r="Z34" s="130"/>
      <c r="AA34" s="130"/>
      <c r="AB34" s="133" t="str">
        <f aca="false">AH34</f>
        <v/>
      </c>
      <c r="AC34" s="134" t="str">
        <f aca="false">AI34</f>
        <v/>
      </c>
      <c r="AD34" s="135" t="str">
        <f aca="false">AJ34</f>
        <v/>
      </c>
      <c r="AF34" s="1" t="n">
        <f aca="false">IF(A34&lt;&gt;"",1,0)</f>
        <v>0</v>
      </c>
      <c r="AH34" s="138" t="str">
        <f aca="false">IF(X34&lt;&gt;"",AH33+T34+X34,"")</f>
        <v/>
      </c>
      <c r="AI34" s="132" t="str">
        <f aca="false">IF(Y34&lt;&gt;"",AI33+U34+Y34,"")</f>
        <v/>
      </c>
      <c r="AJ34" s="137" t="str">
        <f aca="false">IF(A35&lt;&gt;"",A35,"")</f>
        <v/>
      </c>
    </row>
    <row r="35" customFormat="false" ht="15" hidden="false" customHeight="false" outlineLevel="0" collapsed="false">
      <c r="A35" s="119"/>
      <c r="B35" s="120"/>
      <c r="C35" s="121"/>
      <c r="D35" s="122"/>
      <c r="E35" s="123"/>
      <c r="F35" s="124" t="str">
        <f aca="false">IF(A35&lt;&gt;"",B35+(C35/60)+(D35/3600),"")</f>
        <v/>
      </c>
      <c r="G35" s="125" t="str">
        <f aca="false">IF(A35&lt;&gt;"",IF(G34+F35-180&lt;=0,G34+F35+180,IF(G34+F35-180&gt;=360,G34+F35-540,G34+F35-180)),G34)</f>
        <v/>
      </c>
      <c r="H35" s="126" t="str">
        <f aca="false">IF(A35&lt;&gt;"",-1*(Total_HA_Misc/Total_Stns),"")</f>
        <v/>
      </c>
      <c r="I35" s="125" t="str">
        <f aca="false">IF(A35&lt;&gt;"",F35-(Total_HA_Misc/Total_Stns)/3600,"")</f>
        <v/>
      </c>
      <c r="J35" s="127" t="str">
        <f aca="false">IF(A35&lt;&gt;"",INT(I35),"")</f>
        <v/>
      </c>
      <c r="K35" s="128" t="str">
        <f aca="false">IF(A35&lt;&gt;"",INT((I35-J35+0.00000001)*60),"")</f>
        <v/>
      </c>
      <c r="L35" s="126" t="str">
        <f aca="false">IF(A35&lt;&gt;"",(I35-J35-(K35/60))*3600,"")</f>
        <v/>
      </c>
      <c r="M35" s="125" t="str">
        <f aca="false">IF(A35&lt;&gt;"",IF(M34+I35-180&lt;=0,ABS(M34+I35+180),IF(M34+I35-180&gt;=360,ABS(M34+I35-540),ABS(M34+I35-180))),"")</f>
        <v/>
      </c>
      <c r="N35" s="127" t="str">
        <f aca="false">IF(A35&lt;&gt;"",INT(M35),"")</f>
        <v/>
      </c>
      <c r="O35" s="128" t="str">
        <f aca="false">IF(A35&lt;&gt;"",INT((M35-N35+0.00000001)*60),"")</f>
        <v/>
      </c>
      <c r="P35" s="126" t="str">
        <f aca="false">IF(A35&lt;&gt;"",((M35-N35)-(O35/60))*3600,"")</f>
        <v/>
      </c>
      <c r="Q35" s="127" t="str">
        <f aca="false">IF(A35&lt;&gt;"",IF(N35&lt;360,N35,N35-360),"")</f>
        <v/>
      </c>
      <c r="R35" s="128" t="str">
        <f aca="false">O35</f>
        <v/>
      </c>
      <c r="S35" s="126" t="str">
        <f aca="false">P35</f>
        <v/>
      </c>
      <c r="T35" s="129" t="str">
        <f aca="false">IF(E35&lt;&gt;"",SIN(M35*PI()/180)*E35,"")</f>
        <v/>
      </c>
      <c r="U35" s="130" t="str">
        <f aca="false">IF(E35&lt;&gt;"",COS(M35*PI()/180)*E35,"")</f>
        <v/>
      </c>
      <c r="V35" s="131" t="str">
        <f aca="false">IF(E35&lt;&gt;"",T35+V34,V34)</f>
        <v/>
      </c>
      <c r="W35" s="132" t="str">
        <f aca="false">IF(E35&lt;&gt;"",U35+W34,W34)</f>
        <v/>
      </c>
      <c r="X35" s="129" t="str">
        <f aca="false">IF(T35&lt;&gt;"",-1*(East_Misc*E35/Total_Dist),"")</f>
        <v/>
      </c>
      <c r="Y35" s="130" t="str">
        <f aca="false">IF(U35&lt;&gt;"",-1*North_Misc*E35/Total_Dist,"")</f>
        <v/>
      </c>
      <c r="Z35" s="130"/>
      <c r="AA35" s="130"/>
      <c r="AB35" s="133" t="str">
        <f aca="false">AH35</f>
        <v/>
      </c>
      <c r="AC35" s="134" t="str">
        <f aca="false">AI35</f>
        <v/>
      </c>
      <c r="AD35" s="135" t="str">
        <f aca="false">AJ35</f>
        <v/>
      </c>
      <c r="AF35" s="1" t="n">
        <f aca="false">IF(A35&lt;&gt;"",1,0)</f>
        <v>0</v>
      </c>
      <c r="AH35" s="138" t="str">
        <f aca="false">IF(X35&lt;&gt;"",AH34+T35+X35,"")</f>
        <v/>
      </c>
      <c r="AI35" s="132" t="str">
        <f aca="false">IF(Y35&lt;&gt;"",AI34+U35+Y35,"")</f>
        <v/>
      </c>
      <c r="AJ35" s="137" t="str">
        <f aca="false">IF(A36&lt;&gt;"",A36,"")</f>
        <v/>
      </c>
    </row>
    <row r="36" customFormat="false" ht="15" hidden="false" customHeight="false" outlineLevel="0" collapsed="false">
      <c r="A36" s="119"/>
      <c r="B36" s="120"/>
      <c r="C36" s="121"/>
      <c r="D36" s="122"/>
      <c r="E36" s="123"/>
      <c r="F36" s="124" t="str">
        <f aca="false">IF(A36&lt;&gt;"",B36+(C36/60)+(D36/3600),"")</f>
        <v/>
      </c>
      <c r="G36" s="125" t="str">
        <f aca="false">IF(A36&lt;&gt;"",IF(G35+F36-180&lt;=0,G35+F36+180,IF(G35+F36-180&gt;=360,G35+F36-540,G35+F36-180)),G35)</f>
        <v/>
      </c>
      <c r="H36" s="126" t="str">
        <f aca="false">IF(A36&lt;&gt;"",-1*(Total_HA_Misc/Total_Stns),"")</f>
        <v/>
      </c>
      <c r="I36" s="125" t="str">
        <f aca="false">IF(A36&lt;&gt;"",F36-(Total_HA_Misc/Total_Stns)/3600,"")</f>
        <v/>
      </c>
      <c r="J36" s="127" t="str">
        <f aca="false">IF(A36&lt;&gt;"",INT(I36),"")</f>
        <v/>
      </c>
      <c r="K36" s="128" t="str">
        <f aca="false">IF(A36&lt;&gt;"",INT((I36-J36+0.00000001)*60),"")</f>
        <v/>
      </c>
      <c r="L36" s="126" t="str">
        <f aca="false">IF(A36&lt;&gt;"",(I36-J36-(K36/60))*3600,"")</f>
        <v/>
      </c>
      <c r="M36" s="125" t="str">
        <f aca="false">IF(A36&lt;&gt;"",IF(M35+I36-180&lt;=0,ABS(M35+I36+180),IF(M35+I36-180&gt;=360,ABS(M35+I36-540),ABS(M35+I36-180))),"")</f>
        <v/>
      </c>
      <c r="N36" s="127" t="str">
        <f aca="false">IF(A36&lt;&gt;"",INT(M36),"")</f>
        <v/>
      </c>
      <c r="O36" s="128" t="str">
        <f aca="false">IF(A36&lt;&gt;"",INT((M36-N36+0.00000001)*60),"")</f>
        <v/>
      </c>
      <c r="P36" s="126" t="str">
        <f aca="false">IF(A36&lt;&gt;"",((M36-N36)-(O36/60))*3600,"")</f>
        <v/>
      </c>
      <c r="Q36" s="127" t="str">
        <f aca="false">IF(A36&lt;&gt;"",IF(N36&lt;360,N36,N36-360),"")</f>
        <v/>
      </c>
      <c r="R36" s="128" t="str">
        <f aca="false">O36</f>
        <v/>
      </c>
      <c r="S36" s="126" t="str">
        <f aca="false">P36</f>
        <v/>
      </c>
      <c r="T36" s="129" t="str">
        <f aca="false">IF(E36&lt;&gt;"",SIN(M36*PI()/180)*E36,"")</f>
        <v/>
      </c>
      <c r="U36" s="130" t="str">
        <f aca="false">IF(E36&lt;&gt;"",COS(M36*PI()/180)*E36,"")</f>
        <v/>
      </c>
      <c r="V36" s="131" t="str">
        <f aca="false">IF(E36&lt;&gt;"",T36+V35,V35)</f>
        <v/>
      </c>
      <c r="W36" s="132" t="str">
        <f aca="false">IF(E36&lt;&gt;"",U36+W35,W35)</f>
        <v/>
      </c>
      <c r="X36" s="129" t="str">
        <f aca="false">IF(T36&lt;&gt;"",-1*(East_Misc*E36/Total_Dist),"")</f>
        <v/>
      </c>
      <c r="Y36" s="130" t="str">
        <f aca="false">IF(U36&lt;&gt;"",-1*North_Misc*E36/Total_Dist,"")</f>
        <v/>
      </c>
      <c r="Z36" s="130"/>
      <c r="AA36" s="130"/>
      <c r="AB36" s="133" t="str">
        <f aca="false">AH36</f>
        <v/>
      </c>
      <c r="AC36" s="134" t="str">
        <f aca="false">AI36</f>
        <v/>
      </c>
      <c r="AD36" s="135" t="str">
        <f aca="false">AJ36</f>
        <v/>
      </c>
      <c r="AF36" s="1" t="n">
        <f aca="false">IF(A36&lt;&gt;"",1,0)</f>
        <v>0</v>
      </c>
      <c r="AH36" s="138" t="str">
        <f aca="false">IF(X36&lt;&gt;"",AH35+T36+X36,"")</f>
        <v/>
      </c>
      <c r="AI36" s="132" t="str">
        <f aca="false">IF(Y36&lt;&gt;"",AI35+U36+Y36,"")</f>
        <v/>
      </c>
      <c r="AJ36" s="137" t="str">
        <f aca="false">IF(A37&lt;&gt;"",A37,"")</f>
        <v/>
      </c>
    </row>
    <row r="37" customFormat="false" ht="15" hidden="false" customHeight="false" outlineLevel="0" collapsed="false">
      <c r="A37" s="119"/>
      <c r="B37" s="120"/>
      <c r="C37" s="121"/>
      <c r="D37" s="122"/>
      <c r="E37" s="123"/>
      <c r="F37" s="124" t="str">
        <f aca="false">IF(A37&lt;&gt;"",B37+(C37/60)+(D37/3600),"")</f>
        <v/>
      </c>
      <c r="G37" s="125" t="str">
        <f aca="false">IF(A37&lt;&gt;"",IF(G36+F37-180&lt;=0,G36+F37+180,IF(G36+F37-180&gt;=360,G36+F37-540,G36+F37-180)),G36)</f>
        <v/>
      </c>
      <c r="H37" s="126" t="str">
        <f aca="false">IF(A37&lt;&gt;"",-1*(Total_HA_Misc/Total_Stns),"")</f>
        <v/>
      </c>
      <c r="I37" s="125" t="str">
        <f aca="false">IF(A37&lt;&gt;"",F37-(Total_HA_Misc/Total_Stns)/3600,"")</f>
        <v/>
      </c>
      <c r="J37" s="127" t="str">
        <f aca="false">IF(A37&lt;&gt;"",INT(I37),"")</f>
        <v/>
      </c>
      <c r="K37" s="128" t="str">
        <f aca="false">IF(A37&lt;&gt;"",INT((I37-J37+0.00000001)*60),"")</f>
        <v/>
      </c>
      <c r="L37" s="126" t="str">
        <f aca="false">IF(A37&lt;&gt;"",(I37-J37-(K37/60))*3600,"")</f>
        <v/>
      </c>
      <c r="M37" s="125" t="str">
        <f aca="false">IF(A37&lt;&gt;"",IF(M36+I37-180&lt;=0,ABS(M36+I37+180),IF(M36+I37-180&gt;=360,ABS(M36+I37-540),ABS(M36+I37-180))),"")</f>
        <v/>
      </c>
      <c r="N37" s="127" t="str">
        <f aca="false">IF(A37&lt;&gt;"",INT(M37),"")</f>
        <v/>
      </c>
      <c r="O37" s="128" t="str">
        <f aca="false">IF(A37&lt;&gt;"",INT((M37-N37+0.00000001)*60),"")</f>
        <v/>
      </c>
      <c r="P37" s="126" t="str">
        <f aca="false">IF(A37&lt;&gt;"",((M37-N37)-(O37/60))*3600,"")</f>
        <v/>
      </c>
      <c r="Q37" s="127" t="str">
        <f aca="false">IF(A37&lt;&gt;"",IF(N37&lt;360,N37,N37-360),"")</f>
        <v/>
      </c>
      <c r="R37" s="128" t="str">
        <f aca="false">O37</f>
        <v/>
      </c>
      <c r="S37" s="126" t="str">
        <f aca="false">P37</f>
        <v/>
      </c>
      <c r="T37" s="129" t="str">
        <f aca="false">IF(E37&lt;&gt;"",SIN(M37*PI()/180)*E37,"")</f>
        <v/>
      </c>
      <c r="U37" s="130" t="str">
        <f aca="false">IF(E37&lt;&gt;"",COS(M37*PI()/180)*E37,"")</f>
        <v/>
      </c>
      <c r="V37" s="131" t="str">
        <f aca="false">IF(E37&lt;&gt;"",T37+V36,V36)</f>
        <v/>
      </c>
      <c r="W37" s="132" t="str">
        <f aca="false">IF(E37&lt;&gt;"",U37+W36,W36)</f>
        <v/>
      </c>
      <c r="X37" s="129" t="str">
        <f aca="false">IF(T37&lt;&gt;"",-1*(East_Misc*E37/Total_Dist),"")</f>
        <v/>
      </c>
      <c r="Y37" s="130" t="str">
        <f aca="false">IF(U37&lt;&gt;"",-1*North_Misc*E37/Total_Dist,"")</f>
        <v/>
      </c>
      <c r="Z37" s="130"/>
      <c r="AA37" s="130"/>
      <c r="AB37" s="133" t="str">
        <f aca="false">AH37</f>
        <v/>
      </c>
      <c r="AC37" s="134" t="str">
        <f aca="false">AI37</f>
        <v/>
      </c>
      <c r="AD37" s="135" t="str">
        <f aca="false">AJ37</f>
        <v/>
      </c>
      <c r="AF37" s="1" t="n">
        <f aca="false">IF(A37&lt;&gt;"",1,0)</f>
        <v>0</v>
      </c>
      <c r="AH37" s="138" t="str">
        <f aca="false">IF(X37&lt;&gt;"",AH36+T37+X37,"")</f>
        <v/>
      </c>
      <c r="AI37" s="132" t="str">
        <f aca="false">IF(Y37&lt;&gt;"",AI36+U37+Y37,"")</f>
        <v/>
      </c>
      <c r="AJ37" s="137" t="str">
        <f aca="false">IF(A38&lt;&gt;"",A38,"")</f>
        <v/>
      </c>
    </row>
    <row r="38" customFormat="false" ht="15" hidden="false" customHeight="false" outlineLevel="0" collapsed="false">
      <c r="A38" s="139"/>
      <c r="B38" s="140"/>
      <c r="C38" s="141"/>
      <c r="D38" s="142"/>
      <c r="E38" s="143"/>
      <c r="F38" s="144" t="str">
        <f aca="false">IF(A38&lt;&gt;"",B38+(C38/60)+(D38/3600),"")</f>
        <v/>
      </c>
      <c r="G38" s="145" t="str">
        <f aca="false">IF(A38&lt;&gt;"",IF(G37+F38-180&lt;=0,G37+F38+180,IF(G37+F38-180&gt;=360,G37+F38-540,G37+F38-180)),G37)</f>
        <v/>
      </c>
      <c r="H38" s="146" t="str">
        <f aca="false">IF(A38&lt;&gt;"",-1*(Total_HA_Misc/Total_Stns),"")</f>
        <v/>
      </c>
      <c r="I38" s="145" t="str">
        <f aca="false">IF(A38&lt;&gt;"",F38-(Total_HA_Misc/Total_Stns)/3600,"")</f>
        <v/>
      </c>
      <c r="J38" s="147" t="str">
        <f aca="false">IF(A38&lt;&gt;"",INT(I38),"")</f>
        <v/>
      </c>
      <c r="K38" s="148" t="str">
        <f aca="false">IF(A38&lt;&gt;"",INT((I38-J38+0.00000001)*60),"")</f>
        <v/>
      </c>
      <c r="L38" s="146" t="str">
        <f aca="false">IF(A38&lt;&gt;"",(I38-J38-(K38/60))*3600,"")</f>
        <v/>
      </c>
      <c r="M38" s="145" t="str">
        <f aca="false">IF(A38&lt;&gt;"",IF(M37+I38-180&lt;=0,ABS(M37+I38+180),IF(M37+I38-180&gt;=360,ABS(M37+I38-540),ABS(M37+I38-180))),"")</f>
        <v/>
      </c>
      <c r="N38" s="147" t="str">
        <f aca="false">IF(A38&lt;&gt;"",INT(M38),"")</f>
        <v/>
      </c>
      <c r="O38" s="148" t="str">
        <f aca="false">IF(A38&lt;&gt;"",INT((M38-N38+0.00000001)*60),"")</f>
        <v/>
      </c>
      <c r="P38" s="146" t="str">
        <f aca="false">IF(A38&lt;&gt;"",((M38-N38)-(O38/60))*3600,"")</f>
        <v/>
      </c>
      <c r="Q38" s="147" t="str">
        <f aca="false">IF(A38&lt;&gt;"",IF(N38&lt;360,N38,N38-360),"")</f>
        <v/>
      </c>
      <c r="R38" s="148" t="str">
        <f aca="false">O38</f>
        <v/>
      </c>
      <c r="S38" s="146" t="str">
        <f aca="false">P38</f>
        <v/>
      </c>
      <c r="T38" s="149" t="str">
        <f aca="false">IF(E38&lt;&gt;"",SIN(M38*PI()/180)*E38,"")</f>
        <v/>
      </c>
      <c r="U38" s="150" t="str">
        <f aca="false">IF(E38&lt;&gt;"",COS(M38*PI()/180)*E38,"")</f>
        <v/>
      </c>
      <c r="V38" s="151" t="str">
        <f aca="false">IF(E38&lt;&gt;"",T38+V37,V37)</f>
        <v/>
      </c>
      <c r="W38" s="152" t="str">
        <f aca="false">IF(E38&lt;&gt;"",U38+W37,W37)</f>
        <v/>
      </c>
      <c r="X38" s="149" t="str">
        <f aca="false">IF(T38&lt;&gt;"",-1*(East_Misc*E38/Total_Dist),"")</f>
        <v/>
      </c>
      <c r="Y38" s="130" t="str">
        <f aca="false">IF(U38&lt;&gt;"",-1*North_Misc*E38/Total_Dist,"")</f>
        <v/>
      </c>
      <c r="Z38" s="130"/>
      <c r="AA38" s="130"/>
      <c r="AB38" s="133" t="str">
        <f aca="false">AH38</f>
        <v/>
      </c>
      <c r="AC38" s="134" t="str">
        <f aca="false">AI38</f>
        <v/>
      </c>
      <c r="AD38" s="135" t="str">
        <f aca="false">AJ38</f>
        <v/>
      </c>
      <c r="AF38" s="1" t="n">
        <f aca="false">IF(A38&lt;&gt;"",1,0)</f>
        <v>0</v>
      </c>
      <c r="AH38" s="153" t="str">
        <f aca="false">IF(X38&lt;&gt;"",AH37+T38+X38,"")</f>
        <v/>
      </c>
      <c r="AI38" s="152" t="str">
        <f aca="false">IF(Y38&lt;&gt;"",AI37+U38+Y38,"")</f>
        <v/>
      </c>
      <c r="AJ38" s="154" t="str">
        <f aca="false">IF(A39&lt;&gt;"",A39,"")</f>
        <v/>
      </c>
    </row>
    <row r="39" customFormat="false" ht="15" hidden="false" customHeight="false" outlineLevel="0" collapsed="false">
      <c r="A39" s="139"/>
      <c r="B39" s="140"/>
      <c r="C39" s="141"/>
      <c r="D39" s="142"/>
      <c r="E39" s="143"/>
      <c r="F39" s="144" t="str">
        <f aca="false">IF(A39&lt;&gt;"",B39+(C39/60)+(D39/3600),"")</f>
        <v/>
      </c>
      <c r="G39" s="145" t="str">
        <f aca="false">IF(A39&lt;&gt;"",IF(G38+F39-180&lt;=0,G38+F39+180,IF(G38+F39-180&gt;=360,G38+F39-540,G38+F39-180)),G38)</f>
        <v/>
      </c>
      <c r="H39" s="146" t="str">
        <f aca="false">IF(A39&lt;&gt;"",-1*(Total_HA_Misc/Total_Stns),"")</f>
        <v/>
      </c>
      <c r="I39" s="145" t="str">
        <f aca="false">IF(A39&lt;&gt;"",F39-(Total_HA_Misc/Total_Stns)/3600,"")</f>
        <v/>
      </c>
      <c r="J39" s="147" t="str">
        <f aca="false">IF(A39&lt;&gt;"",INT(I39),"")</f>
        <v/>
      </c>
      <c r="K39" s="148" t="str">
        <f aca="false">IF(A39&lt;&gt;"",INT((I39-J39+0.00000001)*60),"")</f>
        <v/>
      </c>
      <c r="L39" s="146" t="str">
        <f aca="false">IF(A39&lt;&gt;"",(I39-J39-(K39/60))*3600,"")</f>
        <v/>
      </c>
      <c r="M39" s="145" t="str">
        <f aca="false">IF(A39&lt;&gt;"",IF(M38+I39-180&lt;=0,ABS(M38+I39+180),IF(M38+I39-180&gt;=360,ABS(M38+I39-540),ABS(M38+I39-180))),"")</f>
        <v/>
      </c>
      <c r="N39" s="147" t="str">
        <f aca="false">IF(A39&lt;&gt;"",INT(M39),"")</f>
        <v/>
      </c>
      <c r="O39" s="148" t="str">
        <f aca="false">IF(A39&lt;&gt;"",INT((M39-N39+0.00000001)*60),"")</f>
        <v/>
      </c>
      <c r="P39" s="146" t="str">
        <f aca="false">IF(A39&lt;&gt;"",((M39-N39)-(O39/60))*3600,"")</f>
        <v/>
      </c>
      <c r="Q39" s="147" t="str">
        <f aca="false">IF(A39&lt;&gt;"",IF(N39&lt;360,N39,N39-360),"")</f>
        <v/>
      </c>
      <c r="R39" s="148" t="str">
        <f aca="false">O39</f>
        <v/>
      </c>
      <c r="S39" s="146" t="str">
        <f aca="false">P39</f>
        <v/>
      </c>
      <c r="T39" s="149" t="str">
        <f aca="false">IF(E39&lt;&gt;"",SIN(M39*PI()/180)*E39,"")</f>
        <v/>
      </c>
      <c r="U39" s="150" t="str">
        <f aca="false">IF(E39&lt;&gt;"",COS(M39*PI()/180)*E39,"")</f>
        <v/>
      </c>
      <c r="V39" s="151" t="str">
        <f aca="false">IF(E39&lt;&gt;"",T39+V38,V38)</f>
        <v/>
      </c>
      <c r="W39" s="152" t="str">
        <f aca="false">IF(E39&lt;&gt;"",U39+W38,W38)</f>
        <v/>
      </c>
      <c r="X39" s="149" t="str">
        <f aca="false">IF(T39&lt;&gt;"",-1*(East_Misc*E39/Total_Dist),"")</f>
        <v/>
      </c>
      <c r="Y39" s="130" t="str">
        <f aca="false">IF(U39&lt;&gt;"",-1*North_Misc*E39/Total_Dist,"")</f>
        <v/>
      </c>
      <c r="Z39" s="130"/>
      <c r="AA39" s="130"/>
      <c r="AB39" s="133" t="str">
        <f aca="false">AH39</f>
        <v/>
      </c>
      <c r="AC39" s="134" t="str">
        <f aca="false">AI39</f>
        <v/>
      </c>
      <c r="AD39" s="135" t="str">
        <f aca="false">AJ39</f>
        <v/>
      </c>
      <c r="AF39" s="1" t="n">
        <f aca="false">IF(A39&lt;&gt;"",1,0)</f>
        <v>0</v>
      </c>
      <c r="AH39" s="153" t="str">
        <f aca="false">IF(X39&lt;&gt;"",AH38+T39+X39,"")</f>
        <v/>
      </c>
      <c r="AI39" s="152" t="str">
        <f aca="false">IF(Y39&lt;&gt;"",AI38+U39+Y39,"")</f>
        <v/>
      </c>
      <c r="AJ39" s="154" t="str">
        <f aca="false">IF(A40&lt;&gt;"",A40,"")</f>
        <v/>
      </c>
    </row>
    <row r="40" customFormat="false" ht="15" hidden="false" customHeight="false" outlineLevel="0" collapsed="false">
      <c r="A40" s="139"/>
      <c r="B40" s="140"/>
      <c r="C40" s="141"/>
      <c r="D40" s="142"/>
      <c r="E40" s="143"/>
      <c r="F40" s="144" t="str">
        <f aca="false">IF(A40&lt;&gt;"",B40+(C40/60)+(D40/3600),"")</f>
        <v/>
      </c>
      <c r="G40" s="145" t="str">
        <f aca="false">IF(A40&lt;&gt;"",IF(G39+F40-180&lt;=0,G39+F40+180,IF(G39+F40-180&gt;=360,G39+F40-540,G39+F40-180)),G39)</f>
        <v/>
      </c>
      <c r="H40" s="146" t="str">
        <f aca="false">IF(A40&lt;&gt;"",-1*(Total_HA_Misc/Total_Stns),"")</f>
        <v/>
      </c>
      <c r="I40" s="145" t="str">
        <f aca="false">IF(A40&lt;&gt;"",F40-(Total_HA_Misc/Total_Stns)/3600,"")</f>
        <v/>
      </c>
      <c r="J40" s="147" t="str">
        <f aca="false">IF(A40&lt;&gt;"",INT(I40),"")</f>
        <v/>
      </c>
      <c r="K40" s="148" t="str">
        <f aca="false">IF(A40&lt;&gt;"",INT((I40-J40+0.00000001)*60),"")</f>
        <v/>
      </c>
      <c r="L40" s="146" t="str">
        <f aca="false">IF(A40&lt;&gt;"",(I40-J40-(K40/60))*3600,"")</f>
        <v/>
      </c>
      <c r="M40" s="145" t="str">
        <f aca="false">IF(A40&lt;&gt;"",IF(M39+I40-180&lt;=0,ABS(M39+I40+180),IF(M39+I40-180&gt;=360,ABS(M39+I40-540),ABS(M39+I40-180))),"")</f>
        <v/>
      </c>
      <c r="N40" s="147" t="str">
        <f aca="false">IF(A40&lt;&gt;"",INT(M40),"")</f>
        <v/>
      </c>
      <c r="O40" s="148" t="str">
        <f aca="false">IF(A40&lt;&gt;"",INT((M40-N40+0.00000001)*60),"")</f>
        <v/>
      </c>
      <c r="P40" s="146" t="str">
        <f aca="false">IF(A40&lt;&gt;"",((M40-N40)-(O40/60))*3600,"")</f>
        <v/>
      </c>
      <c r="Q40" s="147" t="str">
        <f aca="false">IF(A40&lt;&gt;"",IF(N40&lt;360,N40,N40-360),"")</f>
        <v/>
      </c>
      <c r="R40" s="148" t="str">
        <f aca="false">O40</f>
        <v/>
      </c>
      <c r="S40" s="146" t="str">
        <f aca="false">P40</f>
        <v/>
      </c>
      <c r="T40" s="149" t="str">
        <f aca="false">IF(E40&lt;&gt;"",SIN(M40*PI()/180)*E40,"")</f>
        <v/>
      </c>
      <c r="U40" s="150" t="str">
        <f aca="false">IF(E40&lt;&gt;"",COS(M40*PI()/180)*E40,"")</f>
        <v/>
      </c>
      <c r="V40" s="151" t="str">
        <f aca="false">IF(E40&lt;&gt;"",T40+V39,V39)</f>
        <v/>
      </c>
      <c r="W40" s="152" t="str">
        <f aca="false">IF(E40&lt;&gt;"",U40+W39,W39)</f>
        <v/>
      </c>
      <c r="X40" s="149" t="str">
        <f aca="false">IF(T40&lt;&gt;"",-1*(East_Misc*E40/Total_Dist),"")</f>
        <v/>
      </c>
      <c r="Y40" s="130" t="str">
        <f aca="false">IF(U40&lt;&gt;"",-1*North_Misc*E40/Total_Dist,"")</f>
        <v/>
      </c>
      <c r="Z40" s="130"/>
      <c r="AA40" s="130"/>
      <c r="AB40" s="133" t="str">
        <f aca="false">AH40</f>
        <v/>
      </c>
      <c r="AC40" s="134" t="str">
        <f aca="false">AI40</f>
        <v/>
      </c>
      <c r="AD40" s="135" t="str">
        <f aca="false">AJ40</f>
        <v/>
      </c>
      <c r="AF40" s="1" t="n">
        <f aca="false">IF(A40&lt;&gt;"",1,0)</f>
        <v>0</v>
      </c>
      <c r="AH40" s="153" t="str">
        <f aca="false">IF(X40&lt;&gt;"",AH39+T40+X40,"")</f>
        <v/>
      </c>
      <c r="AI40" s="152" t="str">
        <f aca="false">IF(Y40&lt;&gt;"",AI39+U40+Y40,"")</f>
        <v/>
      </c>
      <c r="AJ40" s="154" t="str">
        <f aca="false">IF(A41&lt;&gt;"",A41,"")</f>
        <v/>
      </c>
    </row>
    <row r="41" customFormat="false" ht="15" hidden="false" customHeight="false" outlineLevel="0" collapsed="false">
      <c r="A41" s="139"/>
      <c r="B41" s="140"/>
      <c r="C41" s="141"/>
      <c r="D41" s="142"/>
      <c r="E41" s="143"/>
      <c r="F41" s="144" t="str">
        <f aca="false">IF(A41&lt;&gt;"",B41+(C41/60)+(D41/3600),"")</f>
        <v/>
      </c>
      <c r="G41" s="145" t="str">
        <f aca="false">IF(A41&lt;&gt;"",IF(G40+F41-180&lt;=0,G40+F41+180,IF(G40+F41-180&gt;=360,G40+F41-540,G40+F41-180)),G40)</f>
        <v/>
      </c>
      <c r="H41" s="146" t="str">
        <f aca="false">IF(A41&lt;&gt;"",-1*(Total_HA_Misc/Total_Stns),"")</f>
        <v/>
      </c>
      <c r="I41" s="145" t="str">
        <f aca="false">IF(A41&lt;&gt;"",F41-(Total_HA_Misc/Total_Stns)/3600,"")</f>
        <v/>
      </c>
      <c r="J41" s="147" t="str">
        <f aca="false">IF(A41&lt;&gt;"",INT(I41),"")</f>
        <v/>
      </c>
      <c r="K41" s="148" t="str">
        <f aca="false">IF(A41&lt;&gt;"",INT((I41-J41+0.00000001)*60),"")</f>
        <v/>
      </c>
      <c r="L41" s="146" t="str">
        <f aca="false">IF(A41&lt;&gt;"",(I41-J41-(K41/60))*3600,"")</f>
        <v/>
      </c>
      <c r="M41" s="145" t="str">
        <f aca="false">IF(A41&lt;&gt;"",IF(M40+I41-180&lt;=0,ABS(M40+I41+180),IF(M40+I41-180&gt;=360,ABS(M40+I41-540),ABS(M40+I41-180))),"")</f>
        <v/>
      </c>
      <c r="N41" s="147" t="str">
        <f aca="false">IF(A41&lt;&gt;"",INT(M41),"")</f>
        <v/>
      </c>
      <c r="O41" s="148" t="str">
        <f aca="false">IF(A41&lt;&gt;"",INT((M41-N41+0.00000001)*60),"")</f>
        <v/>
      </c>
      <c r="P41" s="146" t="str">
        <f aca="false">IF(A41&lt;&gt;"",((M41-N41)-(O41/60))*3600,"")</f>
        <v/>
      </c>
      <c r="Q41" s="147" t="str">
        <f aca="false">IF(A41&lt;&gt;"",IF(N41&lt;360,N41,N41-360),"")</f>
        <v/>
      </c>
      <c r="R41" s="148" t="str">
        <f aca="false">O41</f>
        <v/>
      </c>
      <c r="S41" s="146" t="str">
        <f aca="false">P41</f>
        <v/>
      </c>
      <c r="T41" s="149" t="str">
        <f aca="false">IF(E41&lt;&gt;"",SIN(M41*PI()/180)*E41,"")</f>
        <v/>
      </c>
      <c r="U41" s="150" t="str">
        <f aca="false">IF(E41&lt;&gt;"",COS(M41*PI()/180)*E41,"")</f>
        <v/>
      </c>
      <c r="V41" s="151" t="str">
        <f aca="false">IF(E41&lt;&gt;"",T41+V40,V40)</f>
        <v/>
      </c>
      <c r="W41" s="152" t="str">
        <f aca="false">IF(E41&lt;&gt;"",U41+W40,W40)</f>
        <v/>
      </c>
      <c r="X41" s="149" t="str">
        <f aca="false">IF(T41&lt;&gt;"",-1*(East_Misc*E41/Total_Dist),"")</f>
        <v/>
      </c>
      <c r="Y41" s="130" t="str">
        <f aca="false">IF(U41&lt;&gt;"",-1*North_Misc*E41/Total_Dist,"")</f>
        <v/>
      </c>
      <c r="Z41" s="130"/>
      <c r="AA41" s="130"/>
      <c r="AB41" s="133" t="str">
        <f aca="false">AH41</f>
        <v/>
      </c>
      <c r="AC41" s="134" t="str">
        <f aca="false">AI41</f>
        <v/>
      </c>
      <c r="AD41" s="135" t="str">
        <f aca="false">AJ41</f>
        <v/>
      </c>
      <c r="AF41" s="1" t="n">
        <f aca="false">IF(A41&lt;&gt;"",1,0)</f>
        <v>0</v>
      </c>
      <c r="AH41" s="153" t="str">
        <f aca="false">IF(X41&lt;&gt;"",AH40+T41+X41,"")</f>
        <v/>
      </c>
      <c r="AI41" s="152" t="str">
        <f aca="false">IF(Y41&lt;&gt;"",AI40+U41+Y41,"")</f>
        <v/>
      </c>
      <c r="AJ41" s="154" t="str">
        <f aca="false">IF(A42&lt;&gt;"",A42,"")</f>
        <v/>
      </c>
    </row>
    <row r="42" customFormat="false" ht="15" hidden="false" customHeight="false" outlineLevel="0" collapsed="false">
      <c r="A42" s="139"/>
      <c r="B42" s="140"/>
      <c r="C42" s="141"/>
      <c r="D42" s="142"/>
      <c r="E42" s="143"/>
      <c r="F42" s="144" t="str">
        <f aca="false">IF(A42&lt;&gt;"",B42+(C42/60)+(D42/3600),"")</f>
        <v/>
      </c>
      <c r="G42" s="145" t="str">
        <f aca="false">IF(A42&lt;&gt;"",IF(G41+F42-180&lt;=0,G41+F42+180,IF(G41+F42-180&gt;=360,G41+F42-540,G41+F42-180)),G41)</f>
        <v/>
      </c>
      <c r="H42" s="146" t="str">
        <f aca="false">IF(A42&lt;&gt;"",-1*(Total_HA_Misc/Total_Stns),"")</f>
        <v/>
      </c>
      <c r="I42" s="145" t="str">
        <f aca="false">IF(A42&lt;&gt;"",F42-(Total_HA_Misc/Total_Stns)/3600,"")</f>
        <v/>
      </c>
      <c r="J42" s="147" t="str">
        <f aca="false">IF(A42&lt;&gt;"",INT(I42),"")</f>
        <v/>
      </c>
      <c r="K42" s="148" t="str">
        <f aca="false">IF(A42&lt;&gt;"",INT((I42-J42+0.00000001)*60),"")</f>
        <v/>
      </c>
      <c r="L42" s="146" t="str">
        <f aca="false">IF(A42&lt;&gt;"",(I42-J42-(K42/60))*3600,"")</f>
        <v/>
      </c>
      <c r="M42" s="145" t="str">
        <f aca="false">IF(A42&lt;&gt;"",IF(M41+I42-180&lt;=0,ABS(M41+I42+180),IF(M41+I42-180&gt;=360,ABS(M41+I42-540),ABS(M41+I42-180))),"")</f>
        <v/>
      </c>
      <c r="N42" s="147" t="str">
        <f aca="false">IF(A42&lt;&gt;"",INT(M42),"")</f>
        <v/>
      </c>
      <c r="O42" s="148" t="str">
        <f aca="false">IF(A42&lt;&gt;"",INT((M42-N42+0.00000001)*60),"")</f>
        <v/>
      </c>
      <c r="P42" s="146" t="str">
        <f aca="false">IF(A42&lt;&gt;"",((M42-N42)-(O42/60))*3600,"")</f>
        <v/>
      </c>
      <c r="Q42" s="147" t="str">
        <f aca="false">IF(A42&lt;&gt;"",IF(N42&lt;360,N42,N42-360),"")</f>
        <v/>
      </c>
      <c r="R42" s="148" t="str">
        <f aca="false">O42</f>
        <v/>
      </c>
      <c r="S42" s="146" t="str">
        <f aca="false">P42</f>
        <v/>
      </c>
      <c r="T42" s="149" t="str">
        <f aca="false">IF(E42&lt;&gt;"",SIN(M42*PI()/180)*E42,"")</f>
        <v/>
      </c>
      <c r="U42" s="150" t="str">
        <f aca="false">IF(E42&lt;&gt;"",COS(M42*PI()/180)*E42,"")</f>
        <v/>
      </c>
      <c r="V42" s="151" t="str">
        <f aca="false">IF(E42&lt;&gt;"",T42+V41,V41)</f>
        <v/>
      </c>
      <c r="W42" s="152" t="str">
        <f aca="false">IF(E42&lt;&gt;"",U42+W41,W41)</f>
        <v/>
      </c>
      <c r="X42" s="149" t="str">
        <f aca="false">IF(T42&lt;&gt;"",-1*(East_Misc*E42/Total_Dist),"")</f>
        <v/>
      </c>
      <c r="Y42" s="130" t="str">
        <f aca="false">IF(U42&lt;&gt;"",-1*North_Misc*E42/Total_Dist,"")</f>
        <v/>
      </c>
      <c r="Z42" s="130"/>
      <c r="AA42" s="130"/>
      <c r="AB42" s="133" t="str">
        <f aca="false">AH42</f>
        <v/>
      </c>
      <c r="AC42" s="134" t="str">
        <f aca="false">AI42</f>
        <v/>
      </c>
      <c r="AD42" s="135" t="str">
        <f aca="false">AJ42</f>
        <v/>
      </c>
      <c r="AF42" s="1" t="n">
        <f aca="false">IF(A42&lt;&gt;"",1,0)</f>
        <v>0</v>
      </c>
      <c r="AH42" s="153" t="str">
        <f aca="false">IF(X42&lt;&gt;"",AH41+T42+X42,"")</f>
        <v/>
      </c>
      <c r="AI42" s="152" t="str">
        <f aca="false">IF(Y42&lt;&gt;"",AI41+U42+Y42,"")</f>
        <v/>
      </c>
      <c r="AJ42" s="154" t="str">
        <f aca="false">IF(A43&lt;&gt;"",A43,"")</f>
        <v/>
      </c>
    </row>
    <row r="43" customFormat="false" ht="15" hidden="false" customHeight="false" outlineLevel="0" collapsed="false">
      <c r="A43" s="139"/>
      <c r="B43" s="140"/>
      <c r="C43" s="141"/>
      <c r="D43" s="142"/>
      <c r="E43" s="143"/>
      <c r="F43" s="144" t="str">
        <f aca="false">IF(A43&lt;&gt;"",B43+(C43/60)+(D43/3600),"")</f>
        <v/>
      </c>
      <c r="G43" s="145" t="str">
        <f aca="false">IF(A43&lt;&gt;"",IF(G42+F43-180&lt;=0,G42+F43+180,IF(G42+F43-180&gt;=360,G42+F43-540,G42+F43-180)),G42)</f>
        <v/>
      </c>
      <c r="H43" s="146" t="str">
        <f aca="false">IF(A43&lt;&gt;"",-1*(Total_HA_Misc/Total_Stns),"")</f>
        <v/>
      </c>
      <c r="I43" s="145" t="str">
        <f aca="false">IF(A43&lt;&gt;"",F43-(Total_HA_Misc/Total_Stns)/3600,"")</f>
        <v/>
      </c>
      <c r="J43" s="147" t="str">
        <f aca="false">IF(A43&lt;&gt;"",INT(I43),"")</f>
        <v/>
      </c>
      <c r="K43" s="148" t="str">
        <f aca="false">IF(A43&lt;&gt;"",INT((I43-J43+0.00000001)*60),"")</f>
        <v/>
      </c>
      <c r="L43" s="146" t="str">
        <f aca="false">IF(A43&lt;&gt;"",(I43-J43-(K43/60))*3600,"")</f>
        <v/>
      </c>
      <c r="M43" s="145" t="str">
        <f aca="false">IF(A43&lt;&gt;"",IF(M42+I43-180&lt;=0,ABS(M42+I43+180),IF(M42+I43-180&gt;=360,ABS(M42+I43-540),ABS(M42+I43-180))),"")</f>
        <v/>
      </c>
      <c r="N43" s="147" t="str">
        <f aca="false">IF(A43&lt;&gt;"",INT(M43),"")</f>
        <v/>
      </c>
      <c r="O43" s="148" t="str">
        <f aca="false">IF(A43&lt;&gt;"",INT((M43-N43+0.00000001)*60),"")</f>
        <v/>
      </c>
      <c r="P43" s="146" t="str">
        <f aca="false">IF(A43&lt;&gt;"",((M43-N43)-(O43/60))*3600,"")</f>
        <v/>
      </c>
      <c r="Q43" s="147" t="str">
        <f aca="false">IF(A43&lt;&gt;"",IF(N43&lt;360,N43,N43-360),"")</f>
        <v/>
      </c>
      <c r="R43" s="148" t="str">
        <f aca="false">O43</f>
        <v/>
      </c>
      <c r="S43" s="146" t="str">
        <f aca="false">P43</f>
        <v/>
      </c>
      <c r="T43" s="149" t="str">
        <f aca="false">IF(E43&lt;&gt;"",SIN(M43*PI()/180)*E43,"")</f>
        <v/>
      </c>
      <c r="U43" s="150" t="str">
        <f aca="false">IF(E43&lt;&gt;"",COS(M43*PI()/180)*E43,"")</f>
        <v/>
      </c>
      <c r="V43" s="151" t="str">
        <f aca="false">IF(E43&lt;&gt;"",T43+V42,V42)</f>
        <v/>
      </c>
      <c r="W43" s="152" t="str">
        <f aca="false">IF(E43&lt;&gt;"",U43+W42,W42)</f>
        <v/>
      </c>
      <c r="X43" s="149" t="str">
        <f aca="false">IF(T43&lt;&gt;"",-1*(East_Misc*E43/Total_Dist),"")</f>
        <v/>
      </c>
      <c r="Y43" s="130" t="str">
        <f aca="false">IF(U43&lt;&gt;"",-1*North_Misc*E43/Total_Dist,"")</f>
        <v/>
      </c>
      <c r="Z43" s="130"/>
      <c r="AA43" s="130"/>
      <c r="AB43" s="133" t="str">
        <f aca="false">AH43</f>
        <v/>
      </c>
      <c r="AC43" s="134" t="str">
        <f aca="false">AI43</f>
        <v/>
      </c>
      <c r="AD43" s="135" t="str">
        <f aca="false">AJ43</f>
        <v/>
      </c>
      <c r="AF43" s="1" t="n">
        <f aca="false">IF(A43&lt;&gt;"",1,0)</f>
        <v>0</v>
      </c>
      <c r="AH43" s="153" t="str">
        <f aca="false">IF(X43&lt;&gt;"",AH42+T43+X43,"")</f>
        <v/>
      </c>
      <c r="AI43" s="152" t="str">
        <f aca="false">IF(Y43&lt;&gt;"",AI42+U43+Y43,"")</f>
        <v/>
      </c>
      <c r="AJ43" s="154" t="str">
        <f aca="false">IF(A44&lt;&gt;"",A44,"")</f>
        <v/>
      </c>
    </row>
    <row r="44" customFormat="false" ht="15" hidden="false" customHeight="false" outlineLevel="0" collapsed="false">
      <c r="A44" s="139"/>
      <c r="B44" s="140"/>
      <c r="C44" s="141"/>
      <c r="D44" s="142"/>
      <c r="E44" s="143"/>
      <c r="F44" s="144" t="str">
        <f aca="false">IF(A44&lt;&gt;"",B44+(C44/60)+(D44/3600),"")</f>
        <v/>
      </c>
      <c r="G44" s="145" t="str">
        <f aca="false">IF(A44&lt;&gt;"",IF(G43+F44-180&lt;=0,G43+F44+180,IF(G43+F44-180&gt;=360,G43+F44-540,G43+F44-180)),G43)</f>
        <v/>
      </c>
      <c r="H44" s="146" t="str">
        <f aca="false">IF(A44&lt;&gt;"",-1*(Total_HA_Misc/Total_Stns),"")</f>
        <v/>
      </c>
      <c r="I44" s="145" t="str">
        <f aca="false">IF(A44&lt;&gt;"",F44-(Total_HA_Misc/Total_Stns)/3600,"")</f>
        <v/>
      </c>
      <c r="J44" s="147" t="str">
        <f aca="false">IF(A44&lt;&gt;"",INT(I44),"")</f>
        <v/>
      </c>
      <c r="K44" s="148" t="str">
        <f aca="false">IF(A44&lt;&gt;"",INT((I44-J44+0.00000001)*60),"")</f>
        <v/>
      </c>
      <c r="L44" s="146" t="str">
        <f aca="false">IF(A44&lt;&gt;"",(I44-J44-(K44/60))*3600,"")</f>
        <v/>
      </c>
      <c r="M44" s="145" t="str">
        <f aca="false">IF(A44&lt;&gt;"",IF(M43+I44-180&lt;=0,ABS(M43+I44+180),IF(M43+I44-180&gt;=360,ABS(M43+I44-540),ABS(M43+I44-180))),"")</f>
        <v/>
      </c>
      <c r="N44" s="147" t="str">
        <f aca="false">IF(A44&lt;&gt;"",INT(M44),"")</f>
        <v/>
      </c>
      <c r="O44" s="148" t="str">
        <f aca="false">IF(A44&lt;&gt;"",INT((M44-N44+0.00000001)*60),"")</f>
        <v/>
      </c>
      <c r="P44" s="146" t="str">
        <f aca="false">IF(A44&lt;&gt;"",((M44-N44)-(O44/60))*3600,"")</f>
        <v/>
      </c>
      <c r="Q44" s="147" t="str">
        <f aca="false">IF(A44&lt;&gt;"",IF(N44&lt;360,N44,N44-360),"")</f>
        <v/>
      </c>
      <c r="R44" s="148" t="str">
        <f aca="false">O44</f>
        <v/>
      </c>
      <c r="S44" s="146" t="str">
        <f aca="false">P44</f>
        <v/>
      </c>
      <c r="T44" s="149" t="str">
        <f aca="false">IF(E44&lt;&gt;"",SIN(M44*PI()/180)*E44,"")</f>
        <v/>
      </c>
      <c r="U44" s="150" t="str">
        <f aca="false">IF(E44&lt;&gt;"",COS(M44*PI()/180)*E44,"")</f>
        <v/>
      </c>
      <c r="V44" s="151" t="str">
        <f aca="false">IF(E44&lt;&gt;"",T44+V43,V43)</f>
        <v/>
      </c>
      <c r="W44" s="152" t="str">
        <f aca="false">IF(E44&lt;&gt;"",U44+W43,W43)</f>
        <v/>
      </c>
      <c r="X44" s="149" t="str">
        <f aca="false">IF(T44&lt;&gt;"",-1*(East_Misc*E44/Total_Dist),"")</f>
        <v/>
      </c>
      <c r="Y44" s="130" t="str">
        <f aca="false">IF(U44&lt;&gt;"",-1*North_Misc*E44/Total_Dist,"")</f>
        <v/>
      </c>
      <c r="Z44" s="130"/>
      <c r="AA44" s="130"/>
      <c r="AB44" s="133" t="str">
        <f aca="false">AH44</f>
        <v/>
      </c>
      <c r="AC44" s="134" t="str">
        <f aca="false">AI44</f>
        <v/>
      </c>
      <c r="AD44" s="135" t="str">
        <f aca="false">AJ44</f>
        <v/>
      </c>
      <c r="AF44" s="1" t="n">
        <f aca="false">IF(A44&lt;&gt;"",1,0)</f>
        <v>0</v>
      </c>
      <c r="AH44" s="153" t="str">
        <f aca="false">IF(X44&lt;&gt;"",AH43+T44+X44,"")</f>
        <v/>
      </c>
      <c r="AI44" s="152" t="str">
        <f aca="false">IF(Y44&lt;&gt;"",AI43+U44+Y44,"")</f>
        <v/>
      </c>
      <c r="AJ44" s="154" t="str">
        <f aca="false">IF(A45&lt;&gt;"",A45,"")</f>
        <v/>
      </c>
    </row>
    <row r="45" customFormat="false" ht="15" hidden="false" customHeight="false" outlineLevel="0" collapsed="false">
      <c r="A45" s="139"/>
      <c r="B45" s="140"/>
      <c r="C45" s="141"/>
      <c r="D45" s="142"/>
      <c r="E45" s="143"/>
      <c r="F45" s="144" t="str">
        <f aca="false">IF(A45&lt;&gt;"",B45+(C45/60)+(D45/3600),"")</f>
        <v/>
      </c>
      <c r="G45" s="145" t="str">
        <f aca="false">IF(A45&lt;&gt;"",IF(G44+F45-180&lt;=0,G44+F45+180,IF(G44+F45-180&gt;=360,G44+F45-540,G44+F45-180)),G44)</f>
        <v/>
      </c>
      <c r="H45" s="146" t="str">
        <f aca="false">IF(A45&lt;&gt;"",-1*(Total_HA_Misc/Total_Stns),"")</f>
        <v/>
      </c>
      <c r="I45" s="145" t="str">
        <f aca="false">IF(A45&lt;&gt;"",F45-(Total_HA_Misc/Total_Stns)/3600,"")</f>
        <v/>
      </c>
      <c r="J45" s="147" t="str">
        <f aca="false">IF(A45&lt;&gt;"",INT(I45),"")</f>
        <v/>
      </c>
      <c r="K45" s="148" t="str">
        <f aca="false">IF(A45&lt;&gt;"",INT((I45-J45+0.00000001)*60),"")</f>
        <v/>
      </c>
      <c r="L45" s="146" t="str">
        <f aca="false">IF(A45&lt;&gt;"",(I45-J45-(K45/60))*3600,"")</f>
        <v/>
      </c>
      <c r="M45" s="145" t="str">
        <f aca="false">IF(A45&lt;&gt;"",IF(M44+I45-180&lt;=0,ABS(M44+I45+180),IF(M44+I45-180&gt;=360,ABS(M44+I45-540),ABS(M44+I45-180))),"")</f>
        <v/>
      </c>
      <c r="N45" s="147" t="str">
        <f aca="false">IF(A45&lt;&gt;"",INT(M45),"")</f>
        <v/>
      </c>
      <c r="O45" s="148" t="str">
        <f aca="false">IF(A45&lt;&gt;"",INT((M45-N45+0.00000001)*60),"")</f>
        <v/>
      </c>
      <c r="P45" s="146" t="str">
        <f aca="false">IF(A45&lt;&gt;"",((M45-N45)-(O45/60))*3600,"")</f>
        <v/>
      </c>
      <c r="Q45" s="147" t="str">
        <f aca="false">IF(A45&lt;&gt;"",IF(N45&lt;360,N45,N45-360),"")</f>
        <v/>
      </c>
      <c r="R45" s="148" t="str">
        <f aca="false">O45</f>
        <v/>
      </c>
      <c r="S45" s="146" t="str">
        <f aca="false">P45</f>
        <v/>
      </c>
      <c r="T45" s="149" t="str">
        <f aca="false">IF(E45&lt;&gt;"",SIN(M45*PI()/180)*E45,"")</f>
        <v/>
      </c>
      <c r="U45" s="150" t="str">
        <f aca="false">IF(E45&lt;&gt;"",COS(M45*PI()/180)*E45,"")</f>
        <v/>
      </c>
      <c r="V45" s="151" t="str">
        <f aca="false">IF(E45&lt;&gt;"",T45+V44,V44)</f>
        <v/>
      </c>
      <c r="W45" s="152" t="str">
        <f aca="false">IF(E45&lt;&gt;"",U45+W44,W44)</f>
        <v/>
      </c>
      <c r="X45" s="149" t="str">
        <f aca="false">IF(T45&lt;&gt;"",-1*(East_Misc*E45/Total_Dist),"")</f>
        <v/>
      </c>
      <c r="Y45" s="130" t="str">
        <f aca="false">IF(U45&lt;&gt;"",-1*North_Misc*E45/Total_Dist,"")</f>
        <v/>
      </c>
      <c r="Z45" s="130"/>
      <c r="AA45" s="130"/>
      <c r="AB45" s="133" t="str">
        <f aca="false">AH45</f>
        <v/>
      </c>
      <c r="AC45" s="134" t="str">
        <f aca="false">AI45</f>
        <v/>
      </c>
      <c r="AD45" s="135" t="str">
        <f aca="false">AJ45</f>
        <v/>
      </c>
      <c r="AF45" s="1" t="n">
        <f aca="false">IF(A45&lt;&gt;"",1,0)</f>
        <v>0</v>
      </c>
      <c r="AH45" s="153" t="str">
        <f aca="false">IF(X45&lt;&gt;"",AH44+T45+X45,"")</f>
        <v/>
      </c>
      <c r="AI45" s="152" t="str">
        <f aca="false">IF(Y45&lt;&gt;"",AI44+U45+Y45,"")</f>
        <v/>
      </c>
      <c r="AJ45" s="154" t="str">
        <f aca="false">IF(A46&lt;&gt;"",A46,"")</f>
        <v/>
      </c>
    </row>
    <row r="46" customFormat="false" ht="15" hidden="false" customHeight="false" outlineLevel="0" collapsed="false">
      <c r="A46" s="139"/>
      <c r="B46" s="140"/>
      <c r="C46" s="141"/>
      <c r="D46" s="142"/>
      <c r="E46" s="143"/>
      <c r="F46" s="144" t="str">
        <f aca="false">IF(A46&lt;&gt;"",B46+(C46/60)+(D46/3600),"")</f>
        <v/>
      </c>
      <c r="G46" s="145" t="str">
        <f aca="false">IF(A46&lt;&gt;"",IF(G45+F46-180&lt;=0,G45+F46+180,IF(G45+F46-180&gt;=360,G45+F46-540,G45+F46-180)),G45)</f>
        <v/>
      </c>
      <c r="H46" s="146" t="str">
        <f aca="false">IF(A46&lt;&gt;"",-1*(Total_HA_Misc/Total_Stns),"")</f>
        <v/>
      </c>
      <c r="I46" s="145" t="str">
        <f aca="false">IF(A46&lt;&gt;"",F46-(Total_HA_Misc/Total_Stns)/3600,"")</f>
        <v/>
      </c>
      <c r="J46" s="147" t="str">
        <f aca="false">IF(A46&lt;&gt;"",INT(I46),"")</f>
        <v/>
      </c>
      <c r="K46" s="148" t="str">
        <f aca="false">IF(A46&lt;&gt;"",INT((I46-J46+0.00000001)*60),"")</f>
        <v/>
      </c>
      <c r="L46" s="146" t="str">
        <f aca="false">IF(A46&lt;&gt;"",(I46-J46-(K46/60))*3600,"")</f>
        <v/>
      </c>
      <c r="M46" s="145" t="str">
        <f aca="false">IF(A46&lt;&gt;"",IF(M45+I46-180&lt;=0,ABS(M45+I46+180),IF(M45+I46-180&gt;=360,ABS(M45+I46-540),ABS(M45+I46-180))),"")</f>
        <v/>
      </c>
      <c r="N46" s="147" t="str">
        <f aca="false">IF(A46&lt;&gt;"",INT(M46),"")</f>
        <v/>
      </c>
      <c r="O46" s="148" t="str">
        <f aca="false">IF(A46&lt;&gt;"",INT((M46-N46+0.00000001)*60),"")</f>
        <v/>
      </c>
      <c r="P46" s="146" t="str">
        <f aca="false">IF(A46&lt;&gt;"",((M46-N46)-(O46/60))*3600,"")</f>
        <v/>
      </c>
      <c r="Q46" s="147" t="str">
        <f aca="false">IF(A46&lt;&gt;"",IF(N46&lt;360,N46,N46-360),"")</f>
        <v/>
      </c>
      <c r="R46" s="148" t="str">
        <f aca="false">O46</f>
        <v/>
      </c>
      <c r="S46" s="146" t="str">
        <f aca="false">P46</f>
        <v/>
      </c>
      <c r="T46" s="149" t="str">
        <f aca="false">IF(E46&lt;&gt;"",SIN(M46*PI()/180)*E46,"")</f>
        <v/>
      </c>
      <c r="U46" s="150" t="str">
        <f aca="false">IF(E46&lt;&gt;"",COS(M46*PI()/180)*E46,"")</f>
        <v/>
      </c>
      <c r="V46" s="151" t="str">
        <f aca="false">IF(E46&lt;&gt;"",T46+V45,V45)</f>
        <v/>
      </c>
      <c r="W46" s="152" t="str">
        <f aca="false">IF(E46&lt;&gt;"",U46+W45,W45)</f>
        <v/>
      </c>
      <c r="X46" s="149" t="str">
        <f aca="false">IF(T46&lt;&gt;"",-1*(East_Misc*E46/Total_Dist),"")</f>
        <v/>
      </c>
      <c r="Y46" s="130" t="str">
        <f aca="false">IF(U46&lt;&gt;"",-1*North_Misc*E46/Total_Dist,"")</f>
        <v/>
      </c>
      <c r="Z46" s="130"/>
      <c r="AA46" s="130"/>
      <c r="AB46" s="133" t="str">
        <f aca="false">AH46</f>
        <v/>
      </c>
      <c r="AC46" s="134" t="str">
        <f aca="false">AI46</f>
        <v/>
      </c>
      <c r="AD46" s="135" t="str">
        <f aca="false">AJ46</f>
        <v/>
      </c>
      <c r="AF46" s="1" t="n">
        <f aca="false">IF(A46&lt;&gt;"",1,0)</f>
        <v>0</v>
      </c>
      <c r="AH46" s="153" t="str">
        <f aca="false">IF(X46&lt;&gt;"",AH45+T46+X46,"")</f>
        <v/>
      </c>
      <c r="AI46" s="152" t="str">
        <f aca="false">IF(Y46&lt;&gt;"",AI45+U46+Y46,"")</f>
        <v/>
      </c>
      <c r="AJ46" s="154" t="str">
        <f aca="false">IF(A47&lt;&gt;"",A47,"")</f>
        <v/>
      </c>
    </row>
    <row r="47" customFormat="false" ht="15" hidden="false" customHeight="false" outlineLevel="0" collapsed="false">
      <c r="A47" s="139"/>
      <c r="B47" s="140"/>
      <c r="C47" s="141"/>
      <c r="D47" s="142"/>
      <c r="E47" s="143"/>
      <c r="F47" s="144" t="str">
        <f aca="false">IF(A47&lt;&gt;"",B47+(C47/60)+(D47/3600),"")</f>
        <v/>
      </c>
      <c r="G47" s="145" t="str">
        <f aca="false">IF(A47&lt;&gt;"",IF(G46+F47-180&lt;=0,G46+F47+180,IF(G46+F47-180&gt;=360,G46+F47-540,G46+F47-180)),G46)</f>
        <v/>
      </c>
      <c r="H47" s="146" t="str">
        <f aca="false">IF(A47&lt;&gt;"",-1*(Total_HA_Misc/Total_Stns),"")</f>
        <v/>
      </c>
      <c r="I47" s="145" t="str">
        <f aca="false">IF(A47&lt;&gt;"",F47-(Total_HA_Misc/Total_Stns)/3600,"")</f>
        <v/>
      </c>
      <c r="J47" s="147" t="str">
        <f aca="false">IF(A47&lt;&gt;"",INT(I47),"")</f>
        <v/>
      </c>
      <c r="K47" s="148" t="str">
        <f aca="false">IF(A47&lt;&gt;"",INT((I47-J47+0.00000001)*60),"")</f>
        <v/>
      </c>
      <c r="L47" s="146" t="str">
        <f aca="false">IF(A47&lt;&gt;"",(I47-J47-(K47/60))*3600,"")</f>
        <v/>
      </c>
      <c r="M47" s="145" t="str">
        <f aca="false">IF(A47&lt;&gt;"",IF(M46+I47-180&lt;=0,ABS(M46+I47+180),IF(M46+I47-180&gt;=360,ABS(M46+I47-540),ABS(M46+I47-180))),"")</f>
        <v/>
      </c>
      <c r="N47" s="147" t="str">
        <f aca="false">IF(A47&lt;&gt;"",INT(M47),"")</f>
        <v/>
      </c>
      <c r="O47" s="148" t="str">
        <f aca="false">IF(A47&lt;&gt;"",INT((M47-N47+0.00000001)*60),"")</f>
        <v/>
      </c>
      <c r="P47" s="146" t="str">
        <f aca="false">IF(A47&lt;&gt;"",((M47-N47)-(O47/60))*3600,"")</f>
        <v/>
      </c>
      <c r="Q47" s="147" t="str">
        <f aca="false">IF(A47&lt;&gt;"",IF(N47&lt;360,N47,N47-360),"")</f>
        <v/>
      </c>
      <c r="R47" s="148" t="str">
        <f aca="false">O47</f>
        <v/>
      </c>
      <c r="S47" s="146" t="str">
        <f aca="false">P47</f>
        <v/>
      </c>
      <c r="T47" s="149" t="str">
        <f aca="false">IF(E47&lt;&gt;"",SIN(M47*PI()/180)*E47,"")</f>
        <v/>
      </c>
      <c r="U47" s="150" t="str">
        <f aca="false">IF(E47&lt;&gt;"",COS(M47*PI()/180)*E47,"")</f>
        <v/>
      </c>
      <c r="V47" s="151" t="str">
        <f aca="false">IF(E47&lt;&gt;"",T47+V46,V46)</f>
        <v/>
      </c>
      <c r="W47" s="152" t="str">
        <f aca="false">IF(E47&lt;&gt;"",U47+W46,W46)</f>
        <v/>
      </c>
      <c r="X47" s="149" t="str">
        <f aca="false">IF(T47&lt;&gt;"",-1*(East_Misc*E47/Total_Dist),"")</f>
        <v/>
      </c>
      <c r="Y47" s="130" t="str">
        <f aca="false">IF(U47&lt;&gt;"",-1*North_Misc*E47/Total_Dist,"")</f>
        <v/>
      </c>
      <c r="Z47" s="130"/>
      <c r="AA47" s="130"/>
      <c r="AB47" s="133" t="str">
        <f aca="false">AH47</f>
        <v/>
      </c>
      <c r="AC47" s="134" t="str">
        <f aca="false">AI47</f>
        <v/>
      </c>
      <c r="AD47" s="135" t="str">
        <f aca="false">AJ47</f>
        <v/>
      </c>
      <c r="AF47" s="1" t="n">
        <f aca="false">IF(A47&lt;&gt;"",1,0)</f>
        <v>0</v>
      </c>
      <c r="AH47" s="153" t="str">
        <f aca="false">IF(X47&lt;&gt;"",AH46+T47+X47,"")</f>
        <v/>
      </c>
      <c r="AI47" s="152" t="str">
        <f aca="false">IF(Y47&lt;&gt;"",AI46+U47+Y47,"")</f>
        <v/>
      </c>
      <c r="AJ47" s="154" t="str">
        <f aca="false">IF(A48&lt;&gt;"",A48,"")</f>
        <v/>
      </c>
    </row>
    <row r="48" customFormat="false" ht="15" hidden="false" customHeight="false" outlineLevel="0" collapsed="false">
      <c r="A48" s="139"/>
      <c r="B48" s="140"/>
      <c r="C48" s="141"/>
      <c r="D48" s="142"/>
      <c r="E48" s="143"/>
      <c r="F48" s="144" t="str">
        <f aca="false">IF(A48&lt;&gt;"",B48+(C48/60)+(D48/3600),"")</f>
        <v/>
      </c>
      <c r="G48" s="145" t="str">
        <f aca="false">IF(A48&lt;&gt;"",IF(G47+F48-180&lt;=0,G47+F48+180,IF(G47+F48-180&gt;=360,G47+F48-540,G47+F48-180)),G47)</f>
        <v/>
      </c>
      <c r="H48" s="146" t="str">
        <f aca="false">IF(A48&lt;&gt;"",-1*(Total_HA_Misc/Total_Stns),"")</f>
        <v/>
      </c>
      <c r="I48" s="145" t="str">
        <f aca="false">IF(A48&lt;&gt;"",F48-(Total_HA_Misc/Total_Stns)/3600,"")</f>
        <v/>
      </c>
      <c r="J48" s="147" t="str">
        <f aca="false">IF(A48&lt;&gt;"",INT(I48),"")</f>
        <v/>
      </c>
      <c r="K48" s="148" t="str">
        <f aca="false">IF(A48&lt;&gt;"",INT((I48-J48+0.00000001)*60),"")</f>
        <v/>
      </c>
      <c r="L48" s="146" t="str">
        <f aca="false">IF(A48&lt;&gt;"",(I48-J48-(K48/60))*3600,"")</f>
        <v/>
      </c>
      <c r="M48" s="145" t="str">
        <f aca="false">IF(A48&lt;&gt;"",IF(M47+I48-180&lt;=0,ABS(M47+I48+180),IF(M47+I48-180&gt;=360,ABS(M47+I48-540),ABS(M47+I48-180))),"")</f>
        <v/>
      </c>
      <c r="N48" s="147" t="str">
        <f aca="false">IF(A48&lt;&gt;"",INT(M48),"")</f>
        <v/>
      </c>
      <c r="O48" s="148" t="str">
        <f aca="false">IF(A48&lt;&gt;"",INT((M48-N48+0.00000001)*60),"")</f>
        <v/>
      </c>
      <c r="P48" s="146" t="str">
        <f aca="false">IF(A48&lt;&gt;"",((M48-N48)-(O48/60))*3600,"")</f>
        <v/>
      </c>
      <c r="Q48" s="147" t="str">
        <f aca="false">IF(A48&lt;&gt;"",IF(N48&lt;360,N48,N48-360),"")</f>
        <v/>
      </c>
      <c r="R48" s="148" t="str">
        <f aca="false">O48</f>
        <v/>
      </c>
      <c r="S48" s="146" t="str">
        <f aca="false">P48</f>
        <v/>
      </c>
      <c r="T48" s="149" t="str">
        <f aca="false">IF(E48&lt;&gt;"",SIN(M48*PI()/180)*E48,"")</f>
        <v/>
      </c>
      <c r="U48" s="150" t="str">
        <f aca="false">IF(E48&lt;&gt;"",COS(M48*PI()/180)*E48,"")</f>
        <v/>
      </c>
      <c r="V48" s="151" t="str">
        <f aca="false">IF(E48&lt;&gt;"",T48+V47,V47)</f>
        <v/>
      </c>
      <c r="W48" s="152" t="str">
        <f aca="false">IF(E48&lt;&gt;"",U48+W47,W47)</f>
        <v/>
      </c>
      <c r="X48" s="149" t="str">
        <f aca="false">IF(T48&lt;&gt;"",-1*(East_Misc*E48/Total_Dist),"")</f>
        <v/>
      </c>
      <c r="Y48" s="130" t="str">
        <f aca="false">IF(U48&lt;&gt;"",-1*North_Misc*E48/Total_Dist,"")</f>
        <v/>
      </c>
      <c r="Z48" s="130"/>
      <c r="AA48" s="130"/>
      <c r="AB48" s="133" t="str">
        <f aca="false">AH48</f>
        <v/>
      </c>
      <c r="AC48" s="134" t="str">
        <f aca="false">AI48</f>
        <v/>
      </c>
      <c r="AD48" s="135" t="str">
        <f aca="false">AJ48</f>
        <v/>
      </c>
      <c r="AF48" s="1" t="n">
        <f aca="false">IF(A48&lt;&gt;"",1,0)</f>
        <v>0</v>
      </c>
      <c r="AH48" s="153" t="str">
        <f aca="false">IF(X48&lt;&gt;"",AH47+T48+X48,"")</f>
        <v/>
      </c>
      <c r="AI48" s="152" t="str">
        <f aca="false">IF(Y48&lt;&gt;"",AI47+U48+Y48,"")</f>
        <v/>
      </c>
      <c r="AJ48" s="154" t="str">
        <f aca="false">IF(A49&lt;&gt;"",A49,"")</f>
        <v/>
      </c>
    </row>
    <row r="49" customFormat="false" ht="15" hidden="false" customHeight="false" outlineLevel="0" collapsed="false">
      <c r="A49" s="139"/>
      <c r="B49" s="140"/>
      <c r="C49" s="141"/>
      <c r="D49" s="142"/>
      <c r="E49" s="143"/>
      <c r="F49" s="144" t="str">
        <f aca="false">IF(A49&lt;&gt;"",B49+(C49/60)+(D49/3600),"")</f>
        <v/>
      </c>
      <c r="G49" s="145" t="str">
        <f aca="false">IF(A49&lt;&gt;"",IF(G48+F49-180&lt;=0,G48+F49+180,IF(G48+F49-180&gt;=360,G48+F49-540,G48+F49-180)),G48)</f>
        <v/>
      </c>
      <c r="H49" s="146" t="str">
        <f aca="false">IF(A49&lt;&gt;"",-1*(Total_HA_Misc/Total_Stns),"")</f>
        <v/>
      </c>
      <c r="I49" s="145" t="str">
        <f aca="false">IF(A49&lt;&gt;"",F49-(Total_HA_Misc/Total_Stns)/3600,"")</f>
        <v/>
      </c>
      <c r="J49" s="147" t="str">
        <f aca="false">IF(A49&lt;&gt;"",INT(I49),"")</f>
        <v/>
      </c>
      <c r="K49" s="148" t="str">
        <f aca="false">IF(A49&lt;&gt;"",INT((I49-J49+0.00000001)*60),"")</f>
        <v/>
      </c>
      <c r="L49" s="146" t="str">
        <f aca="false">IF(A49&lt;&gt;"",(I49-J49-(K49/60))*3600,"")</f>
        <v/>
      </c>
      <c r="M49" s="145" t="str">
        <f aca="false">IF(A49&lt;&gt;"",IF(M48+I49-180&lt;=0,ABS(M48+I49+180),IF(M48+I49-180&gt;=360,ABS(M48+I49-540),ABS(M48+I49-180))),"")</f>
        <v/>
      </c>
      <c r="N49" s="147" t="str">
        <f aca="false">IF(A49&lt;&gt;"",INT(M49),"")</f>
        <v/>
      </c>
      <c r="O49" s="148" t="str">
        <f aca="false">IF(A49&lt;&gt;"",INT((M49-N49+0.00000001)*60),"")</f>
        <v/>
      </c>
      <c r="P49" s="146" t="str">
        <f aca="false">IF(A49&lt;&gt;"",((M49-N49)-(O49/60))*3600,"")</f>
        <v/>
      </c>
      <c r="Q49" s="147" t="str">
        <f aca="false">IF(A49&lt;&gt;"",IF(N49&lt;360,N49,N49-360),"")</f>
        <v/>
      </c>
      <c r="R49" s="148" t="str">
        <f aca="false">O49</f>
        <v/>
      </c>
      <c r="S49" s="146" t="str">
        <f aca="false">P49</f>
        <v/>
      </c>
      <c r="T49" s="149" t="str">
        <f aca="false">IF(E49&lt;&gt;"",SIN(M49*PI()/180)*E49,"")</f>
        <v/>
      </c>
      <c r="U49" s="150" t="str">
        <f aca="false">IF(E49&lt;&gt;"",COS(M49*PI()/180)*E49,"")</f>
        <v/>
      </c>
      <c r="V49" s="151" t="str">
        <f aca="false">IF(E49&lt;&gt;"",T49+V48,V48)</f>
        <v/>
      </c>
      <c r="W49" s="152" t="str">
        <f aca="false">IF(E49&lt;&gt;"",U49+W48,W48)</f>
        <v/>
      </c>
      <c r="X49" s="149" t="str">
        <f aca="false">IF(T49&lt;&gt;"",-1*(East_Misc*E49/Total_Dist),"")</f>
        <v/>
      </c>
      <c r="Y49" s="130" t="str">
        <f aca="false">IF(U49&lt;&gt;"",-1*North_Misc*E49/Total_Dist,"")</f>
        <v/>
      </c>
      <c r="Z49" s="130"/>
      <c r="AA49" s="130"/>
      <c r="AB49" s="133" t="str">
        <f aca="false">AH49</f>
        <v/>
      </c>
      <c r="AC49" s="134" t="str">
        <f aca="false">AI49</f>
        <v/>
      </c>
      <c r="AD49" s="135" t="str">
        <f aca="false">AJ49</f>
        <v/>
      </c>
      <c r="AF49" s="1" t="n">
        <f aca="false">IF(A49&lt;&gt;"",1,0)</f>
        <v>0</v>
      </c>
      <c r="AH49" s="153" t="str">
        <f aca="false">IF(X49&lt;&gt;"",AH48+T49+X49,"")</f>
        <v/>
      </c>
      <c r="AI49" s="152" t="str">
        <f aca="false">IF(Y49&lt;&gt;"",AI48+U49+Y49,"")</f>
        <v/>
      </c>
      <c r="AJ49" s="154" t="str">
        <f aca="false">IF(A50&lt;&gt;"",A50,"")</f>
        <v/>
      </c>
    </row>
    <row r="50" customFormat="false" ht="15" hidden="false" customHeight="false" outlineLevel="0" collapsed="false">
      <c r="A50" s="139"/>
      <c r="B50" s="140"/>
      <c r="C50" s="141"/>
      <c r="D50" s="142"/>
      <c r="E50" s="143"/>
      <c r="F50" s="144" t="str">
        <f aca="false">IF(A50&lt;&gt;"",B50+(C50/60)+(D50/3600),"")</f>
        <v/>
      </c>
      <c r="G50" s="145" t="str">
        <f aca="false">IF(A50&lt;&gt;"",IF(G49+F50-180&lt;=0,G49+F50+180,IF(G49+F50-180&gt;=360,G49+F50-540,G49+F50-180)),G49)</f>
        <v/>
      </c>
      <c r="H50" s="146" t="str">
        <f aca="false">IF(A50&lt;&gt;"",-1*(Total_HA_Misc/Total_Stns),"")</f>
        <v/>
      </c>
      <c r="I50" s="145" t="str">
        <f aca="false">IF(A50&lt;&gt;"",F50-(Total_HA_Misc/Total_Stns)/3600,"")</f>
        <v/>
      </c>
      <c r="J50" s="147" t="str">
        <f aca="false">IF(A50&lt;&gt;"",INT(I50),"")</f>
        <v/>
      </c>
      <c r="K50" s="148" t="str">
        <f aca="false">IF(A50&lt;&gt;"",INT((I50-J50+0.00000001)*60),"")</f>
        <v/>
      </c>
      <c r="L50" s="146" t="str">
        <f aca="false">IF(A50&lt;&gt;"",(I50-J50-(K50/60))*3600,"")</f>
        <v/>
      </c>
      <c r="M50" s="145" t="str">
        <f aca="false">IF(A50&lt;&gt;"",IF(M49+I50-180&lt;=0,ABS(M49+I50+180),IF(M49+I50-180&gt;=360,ABS(M49+I50-540),ABS(M49+I50-180))),"")</f>
        <v/>
      </c>
      <c r="N50" s="147" t="str">
        <f aca="false">IF(A50&lt;&gt;"",INT(M50),"")</f>
        <v/>
      </c>
      <c r="O50" s="148" t="str">
        <f aca="false">IF(A50&lt;&gt;"",INT((M50-N50+0.00000001)*60),"")</f>
        <v/>
      </c>
      <c r="P50" s="146" t="str">
        <f aca="false">IF(A50&lt;&gt;"",((M50-N50)-(O50/60))*3600,"")</f>
        <v/>
      </c>
      <c r="Q50" s="147" t="str">
        <f aca="false">IF(A50&lt;&gt;"",IF(N50&lt;360,N50,N50-360),"")</f>
        <v/>
      </c>
      <c r="R50" s="148" t="str">
        <f aca="false">O50</f>
        <v/>
      </c>
      <c r="S50" s="146" t="str">
        <f aca="false">P50</f>
        <v/>
      </c>
      <c r="T50" s="149" t="str">
        <f aca="false">IF(E50&lt;&gt;"",SIN(M50*PI()/180)*E50,"")</f>
        <v/>
      </c>
      <c r="U50" s="150" t="str">
        <f aca="false">IF(E50&lt;&gt;"",COS(M50*PI()/180)*E50,"")</f>
        <v/>
      </c>
      <c r="V50" s="151" t="str">
        <f aca="false">IF(E50&lt;&gt;"",T50+V49,V49)</f>
        <v/>
      </c>
      <c r="W50" s="152" t="str">
        <f aca="false">IF(E50&lt;&gt;"",U50+W49,W49)</f>
        <v/>
      </c>
      <c r="X50" s="149" t="str">
        <f aca="false">IF(T50&lt;&gt;"",-1*(East_Misc*E50/Total_Dist),"")</f>
        <v/>
      </c>
      <c r="Y50" s="130" t="str">
        <f aca="false">IF(U50&lt;&gt;"",-1*North_Misc*E50/Total_Dist,"")</f>
        <v/>
      </c>
      <c r="Z50" s="130"/>
      <c r="AA50" s="130"/>
      <c r="AB50" s="133" t="str">
        <f aca="false">AH50</f>
        <v/>
      </c>
      <c r="AC50" s="134" t="str">
        <f aca="false">AI50</f>
        <v/>
      </c>
      <c r="AD50" s="135" t="str">
        <f aca="false">AJ50</f>
        <v/>
      </c>
      <c r="AF50" s="1" t="n">
        <f aca="false">IF(A50&lt;&gt;"",1,0)</f>
        <v>0</v>
      </c>
      <c r="AH50" s="153" t="str">
        <f aca="false">IF(X50&lt;&gt;"",AH49+T50+X50,"")</f>
        <v/>
      </c>
      <c r="AI50" s="152" t="str">
        <f aca="false">IF(Y50&lt;&gt;"",AI49+U50+Y50,"")</f>
        <v/>
      </c>
      <c r="AJ50" s="154" t="str">
        <f aca="false">IF(A51&lt;&gt;"",A51,"")</f>
        <v/>
      </c>
    </row>
    <row r="51" customFormat="false" ht="15" hidden="false" customHeight="false" outlineLevel="0" collapsed="false">
      <c r="A51" s="139"/>
      <c r="B51" s="140"/>
      <c r="C51" s="141"/>
      <c r="D51" s="142"/>
      <c r="E51" s="143"/>
      <c r="F51" s="144" t="str">
        <f aca="false">IF(A51&lt;&gt;"",B51+(C51/60)+(D51/3600),"")</f>
        <v/>
      </c>
      <c r="G51" s="145" t="str">
        <f aca="false">IF(A51&lt;&gt;"",IF(G50+F51-180&lt;=0,G50+F51+180,IF(G50+F51-180&gt;=360,G50+F51-540,G50+F51-180)),G50)</f>
        <v/>
      </c>
      <c r="H51" s="146" t="str">
        <f aca="false">IF(A51&lt;&gt;"",-1*(Total_HA_Misc/Total_Stns),"")</f>
        <v/>
      </c>
      <c r="I51" s="145" t="str">
        <f aca="false">IF(A51&lt;&gt;"",F51-(Total_HA_Misc/Total_Stns)/3600,"")</f>
        <v/>
      </c>
      <c r="J51" s="147" t="str">
        <f aca="false">IF(A51&lt;&gt;"",INT(I51),"")</f>
        <v/>
      </c>
      <c r="K51" s="148" t="str">
        <f aca="false">IF(A51&lt;&gt;"",INT((I51-J51+0.00000001)*60),"")</f>
        <v/>
      </c>
      <c r="L51" s="146" t="str">
        <f aca="false">IF(A51&lt;&gt;"",(I51-J51-(K51/60))*3600,"")</f>
        <v/>
      </c>
      <c r="M51" s="145" t="str">
        <f aca="false">IF(A51&lt;&gt;"",IF(M50+I51-180&lt;=0,ABS(M50+I51+180),IF(M50+I51-180&gt;=360,ABS(M50+I51-540),ABS(M50+I51-180))),"")</f>
        <v/>
      </c>
      <c r="N51" s="147" t="str">
        <f aca="false">IF(A51&lt;&gt;"",INT(M51),"")</f>
        <v/>
      </c>
      <c r="O51" s="148" t="str">
        <f aca="false">IF(A51&lt;&gt;"",INT((M51-N51+0.00000001)*60),"")</f>
        <v/>
      </c>
      <c r="P51" s="146" t="str">
        <f aca="false">IF(A51&lt;&gt;"",((M51-N51)-(O51/60))*3600,"")</f>
        <v/>
      </c>
      <c r="Q51" s="147" t="str">
        <f aca="false">IF(A51&lt;&gt;"",IF(N51&lt;360,N51,N51-360),"")</f>
        <v/>
      </c>
      <c r="R51" s="148" t="str">
        <f aca="false">O51</f>
        <v/>
      </c>
      <c r="S51" s="146" t="str">
        <f aca="false">P51</f>
        <v/>
      </c>
      <c r="T51" s="149" t="str">
        <f aca="false">IF(E51&lt;&gt;"",SIN(M51*PI()/180)*E51,"")</f>
        <v/>
      </c>
      <c r="U51" s="150" t="str">
        <f aca="false">IF(E51&lt;&gt;"",COS(M51*PI()/180)*E51,"")</f>
        <v/>
      </c>
      <c r="V51" s="151" t="str">
        <f aca="false">IF(E51&lt;&gt;"",T51+V50,V50)</f>
        <v/>
      </c>
      <c r="W51" s="152" t="str">
        <f aca="false">IF(E51&lt;&gt;"",U51+W50,W50)</f>
        <v/>
      </c>
      <c r="X51" s="149" t="str">
        <f aca="false">IF(T51&lt;&gt;"",-1*(East_Misc*E51/Total_Dist),"")</f>
        <v/>
      </c>
      <c r="Y51" s="130" t="str">
        <f aca="false">IF(U51&lt;&gt;"",-1*North_Misc*E51/Total_Dist,"")</f>
        <v/>
      </c>
      <c r="Z51" s="130"/>
      <c r="AA51" s="130"/>
      <c r="AB51" s="133" t="str">
        <f aca="false">AH51</f>
        <v/>
      </c>
      <c r="AC51" s="134" t="str">
        <f aca="false">AI51</f>
        <v/>
      </c>
      <c r="AD51" s="135" t="str">
        <f aca="false">AJ51</f>
        <v/>
      </c>
      <c r="AF51" s="1" t="n">
        <f aca="false">IF(A51&lt;&gt;"",1,0)</f>
        <v>0</v>
      </c>
      <c r="AH51" s="153" t="str">
        <f aca="false">IF(X51&lt;&gt;"",AH50+T51+X51,"")</f>
        <v/>
      </c>
      <c r="AI51" s="152" t="str">
        <f aca="false">IF(Y51&lt;&gt;"",AI50+U51+Y51,"")</f>
        <v/>
      </c>
      <c r="AJ51" s="154" t="str">
        <f aca="false">IF(A52&lt;&gt;"",A52,"")</f>
        <v/>
      </c>
    </row>
    <row r="52" customFormat="false" ht="15" hidden="false" customHeight="false" outlineLevel="0" collapsed="false">
      <c r="A52" s="139"/>
      <c r="B52" s="140"/>
      <c r="C52" s="141"/>
      <c r="D52" s="142"/>
      <c r="E52" s="143"/>
      <c r="F52" s="144" t="str">
        <f aca="false">IF(A52&lt;&gt;"",B52+(C52/60)+(D52/3600),"")</f>
        <v/>
      </c>
      <c r="G52" s="145" t="str">
        <f aca="false">IF(A52&lt;&gt;"",IF(G51+F52-180&lt;=0,G51+F52+180,IF(G51+F52-180&gt;=360,G51+F52-540,G51+F52-180)),G51)</f>
        <v/>
      </c>
      <c r="H52" s="146" t="str">
        <f aca="false">IF(A52&lt;&gt;"",-1*(Total_HA_Misc/Total_Stns),"")</f>
        <v/>
      </c>
      <c r="I52" s="145" t="str">
        <f aca="false">IF(A52&lt;&gt;"",F52-(Total_HA_Misc/Total_Stns)/3600,"")</f>
        <v/>
      </c>
      <c r="J52" s="147" t="str">
        <f aca="false">IF(A52&lt;&gt;"",INT(I52),"")</f>
        <v/>
      </c>
      <c r="K52" s="148" t="str">
        <f aca="false">IF(A52&lt;&gt;"",INT((I52-J52+0.00000001)*60),"")</f>
        <v/>
      </c>
      <c r="L52" s="146" t="str">
        <f aca="false">IF(A52&lt;&gt;"",(I52-J52-(K52/60))*3600,"")</f>
        <v/>
      </c>
      <c r="M52" s="145" t="str">
        <f aca="false">IF(A52&lt;&gt;"",IF(M51+I52-180&lt;=0,ABS(M51+I52+180),IF(M51+I52-180&gt;=360,ABS(M51+I52-540),ABS(M51+I52-180))),"")</f>
        <v/>
      </c>
      <c r="N52" s="147" t="str">
        <f aca="false">IF(A52&lt;&gt;"",INT(M52),"")</f>
        <v/>
      </c>
      <c r="O52" s="148" t="str">
        <f aca="false">IF(A52&lt;&gt;"",INT((M52-N52+0.00000001)*60),"")</f>
        <v/>
      </c>
      <c r="P52" s="146" t="str">
        <f aca="false">IF(A52&lt;&gt;"",((M52-N52)-(O52/60))*3600,"")</f>
        <v/>
      </c>
      <c r="Q52" s="147" t="str">
        <f aca="false">IF(A52&lt;&gt;"",IF(N52&lt;360,N52,N52-360),"")</f>
        <v/>
      </c>
      <c r="R52" s="148" t="str">
        <f aca="false">O52</f>
        <v/>
      </c>
      <c r="S52" s="146" t="str">
        <f aca="false">P52</f>
        <v/>
      </c>
      <c r="T52" s="149" t="str">
        <f aca="false">IF(E52&lt;&gt;"",SIN(M52*PI()/180)*E52,"")</f>
        <v/>
      </c>
      <c r="U52" s="150" t="str">
        <f aca="false">IF(E52&lt;&gt;"",COS(M52*PI()/180)*E52,"")</f>
        <v/>
      </c>
      <c r="V52" s="151" t="str">
        <f aca="false">IF(E52&lt;&gt;"",T52+V51,V51)</f>
        <v/>
      </c>
      <c r="W52" s="152" t="str">
        <f aca="false">IF(E52&lt;&gt;"",U52+W51,W51)</f>
        <v/>
      </c>
      <c r="X52" s="149" t="str">
        <f aca="false">IF(T52&lt;&gt;"",-1*(East_Misc*E52/Total_Dist),"")</f>
        <v/>
      </c>
      <c r="Y52" s="130" t="str">
        <f aca="false">IF(U52&lt;&gt;"",-1*North_Misc*E52/Total_Dist,"")</f>
        <v/>
      </c>
      <c r="Z52" s="130"/>
      <c r="AA52" s="130"/>
      <c r="AB52" s="133" t="str">
        <f aca="false">AH52</f>
        <v/>
      </c>
      <c r="AC52" s="134" t="str">
        <f aca="false">AI52</f>
        <v/>
      </c>
      <c r="AD52" s="135" t="str">
        <f aca="false">AJ52</f>
        <v/>
      </c>
      <c r="AF52" s="1" t="n">
        <f aca="false">IF(A52&lt;&gt;"",1,0)</f>
        <v>0</v>
      </c>
      <c r="AH52" s="153" t="str">
        <f aca="false">IF(X52&lt;&gt;"",AH51+T52+X52,"")</f>
        <v/>
      </c>
      <c r="AI52" s="152" t="str">
        <f aca="false">IF(Y52&lt;&gt;"",AI51+U52+Y52,"")</f>
        <v/>
      </c>
      <c r="AJ52" s="154" t="str">
        <f aca="false">IF(A53&lt;&gt;"",A53,"")</f>
        <v/>
      </c>
    </row>
    <row r="53" customFormat="false" ht="15" hidden="false" customHeight="false" outlineLevel="0" collapsed="false">
      <c r="A53" s="139"/>
      <c r="B53" s="140"/>
      <c r="C53" s="141"/>
      <c r="D53" s="142"/>
      <c r="E53" s="143"/>
      <c r="F53" s="144" t="str">
        <f aca="false">IF(A53&lt;&gt;"",B53+(C53/60)+(D53/3600),"")</f>
        <v/>
      </c>
      <c r="G53" s="145" t="str">
        <f aca="false">IF(A53&lt;&gt;"",IF(G52+F53-180&lt;=0,G52+F53+180,IF(G52+F53-180&gt;=360,G52+F53-540,G52+F53-180)),G52)</f>
        <v/>
      </c>
      <c r="H53" s="146" t="str">
        <f aca="false">IF(A53&lt;&gt;"",-1*(Total_HA_Misc/Total_Stns),"")</f>
        <v/>
      </c>
      <c r="I53" s="145" t="str">
        <f aca="false">IF(A53&lt;&gt;"",F53-(Total_HA_Misc/Total_Stns)/3600,"")</f>
        <v/>
      </c>
      <c r="J53" s="147" t="str">
        <f aca="false">IF(A53&lt;&gt;"",INT(I53),"")</f>
        <v/>
      </c>
      <c r="K53" s="148" t="str">
        <f aca="false">IF(A53&lt;&gt;"",INT((I53-J53+0.00000001)*60),"")</f>
        <v/>
      </c>
      <c r="L53" s="146" t="str">
        <f aca="false">IF(A53&lt;&gt;"",(I53-J53-(K53/60))*3600,"")</f>
        <v/>
      </c>
      <c r="M53" s="145" t="str">
        <f aca="false">IF(A53&lt;&gt;"",IF(M52+I53-180&lt;=0,ABS(M52+I53+180),IF(M52+I53-180&gt;=360,ABS(M52+I53-540),ABS(M52+I53-180))),"")</f>
        <v/>
      </c>
      <c r="N53" s="147" t="str">
        <f aca="false">IF(A53&lt;&gt;"",INT(M53),"")</f>
        <v/>
      </c>
      <c r="O53" s="148" t="str">
        <f aca="false">IF(A53&lt;&gt;"",INT((M53-N53+0.00000001)*60),"")</f>
        <v/>
      </c>
      <c r="P53" s="146" t="str">
        <f aca="false">IF(A53&lt;&gt;"",((M53-N53)-(O53/60))*3600,"")</f>
        <v/>
      </c>
      <c r="Q53" s="147" t="str">
        <f aca="false">IF(A53&lt;&gt;"",IF(N53&lt;360,N53,N53-360),"")</f>
        <v/>
      </c>
      <c r="R53" s="148" t="str">
        <f aca="false">O53</f>
        <v/>
      </c>
      <c r="S53" s="146" t="str">
        <f aca="false">P53</f>
        <v/>
      </c>
      <c r="T53" s="149" t="str">
        <f aca="false">IF(E53&lt;&gt;"",SIN(M53*PI()/180)*E53,"")</f>
        <v/>
      </c>
      <c r="U53" s="150" t="str">
        <f aca="false">IF(E53&lt;&gt;"",COS(M53*PI()/180)*E53,"")</f>
        <v/>
      </c>
      <c r="V53" s="151" t="str">
        <f aca="false">IF(E53&lt;&gt;"",T53+V52,V52)</f>
        <v/>
      </c>
      <c r="W53" s="152" t="str">
        <f aca="false">IF(E53&lt;&gt;"",U53+W52,W52)</f>
        <v/>
      </c>
      <c r="X53" s="149" t="str">
        <f aca="false">IF(T53&lt;&gt;"",-1*(East_Misc*E53/Total_Dist),"")</f>
        <v/>
      </c>
      <c r="Y53" s="130" t="str">
        <f aca="false">IF(U53&lt;&gt;"",-1*North_Misc*E53/Total_Dist,"")</f>
        <v/>
      </c>
      <c r="Z53" s="130"/>
      <c r="AA53" s="130"/>
      <c r="AB53" s="133" t="str">
        <f aca="false">AH53</f>
        <v/>
      </c>
      <c r="AC53" s="134" t="str">
        <f aca="false">AI53</f>
        <v/>
      </c>
      <c r="AD53" s="135" t="str">
        <f aca="false">AJ53</f>
        <v/>
      </c>
      <c r="AF53" s="1" t="n">
        <f aca="false">IF(A53&lt;&gt;"",1,0)</f>
        <v>0</v>
      </c>
      <c r="AH53" s="153" t="str">
        <f aca="false">IF(X53&lt;&gt;"",AH52+T53+X53,"")</f>
        <v/>
      </c>
      <c r="AI53" s="152" t="str">
        <f aca="false">IF(Y53&lt;&gt;"",AI52+U53+Y53,"")</f>
        <v/>
      </c>
      <c r="AJ53" s="154" t="str">
        <f aca="false">IF(A54&lt;&gt;"",A54,"")</f>
        <v/>
      </c>
    </row>
    <row r="54" customFormat="false" ht="15" hidden="false" customHeight="false" outlineLevel="0" collapsed="false">
      <c r="A54" s="139"/>
      <c r="B54" s="140"/>
      <c r="C54" s="141"/>
      <c r="D54" s="142"/>
      <c r="E54" s="143"/>
      <c r="F54" s="144" t="str">
        <f aca="false">IF(A54&lt;&gt;"",B54+(C54/60)+(D54/3600),"")</f>
        <v/>
      </c>
      <c r="G54" s="145" t="str">
        <f aca="false">IF(A54&lt;&gt;"",IF(G53+F54-180&lt;=0,G53+F54+180,IF(G53+F54-180&gt;=360,G53+F54-540,G53+F54-180)),G53)</f>
        <v/>
      </c>
      <c r="H54" s="146" t="str">
        <f aca="false">IF(A54&lt;&gt;"",-1*(Total_HA_Misc/Total_Stns),"")</f>
        <v/>
      </c>
      <c r="I54" s="145" t="str">
        <f aca="false">IF(A54&lt;&gt;"",F54-(Total_HA_Misc/Total_Stns)/3600,"")</f>
        <v/>
      </c>
      <c r="J54" s="147" t="str">
        <f aca="false">IF(A54&lt;&gt;"",INT(I54),"")</f>
        <v/>
      </c>
      <c r="K54" s="148" t="str">
        <f aca="false">IF(A54&lt;&gt;"",INT((I54-J54+0.00000001)*60),"")</f>
        <v/>
      </c>
      <c r="L54" s="146" t="str">
        <f aca="false">IF(A54&lt;&gt;"",(I54-J54-(K54/60))*3600,"")</f>
        <v/>
      </c>
      <c r="M54" s="145" t="str">
        <f aca="false">IF(A54&lt;&gt;"",IF(M53+I54-180&lt;=0,ABS(M53+I54+180),IF(M53+I54-180&gt;=360,ABS(M53+I54-540),ABS(M53+I54-180))),"")</f>
        <v/>
      </c>
      <c r="N54" s="147" t="str">
        <f aca="false">IF(A54&lt;&gt;"",INT(M54),"")</f>
        <v/>
      </c>
      <c r="O54" s="148" t="str">
        <f aca="false">IF(A54&lt;&gt;"",INT((M54-N54+0.00000001)*60),"")</f>
        <v/>
      </c>
      <c r="P54" s="146" t="str">
        <f aca="false">IF(A54&lt;&gt;"",((M54-N54)-(O54/60))*3600,"")</f>
        <v/>
      </c>
      <c r="Q54" s="147" t="str">
        <f aca="false">IF(A54&lt;&gt;"",IF(N54&lt;360,N54,N54-360),"")</f>
        <v/>
      </c>
      <c r="R54" s="148" t="str">
        <f aca="false">O54</f>
        <v/>
      </c>
      <c r="S54" s="146" t="str">
        <f aca="false">P54</f>
        <v/>
      </c>
      <c r="T54" s="149" t="str">
        <f aca="false">IF(E54&lt;&gt;"",SIN(M54*PI()/180)*E54,"")</f>
        <v/>
      </c>
      <c r="U54" s="150" t="str">
        <f aca="false">IF(E54&lt;&gt;"",COS(M54*PI()/180)*E54,"")</f>
        <v/>
      </c>
      <c r="V54" s="151" t="str">
        <f aca="false">IF(E54&lt;&gt;"",T54+V53,V53)</f>
        <v/>
      </c>
      <c r="W54" s="152" t="str">
        <f aca="false">IF(E54&lt;&gt;"",U54+W53,W53)</f>
        <v/>
      </c>
      <c r="X54" s="149" t="str">
        <f aca="false">IF(T54&lt;&gt;"",-1*(East_Misc*E54/Total_Dist),"")</f>
        <v/>
      </c>
      <c r="Y54" s="130" t="str">
        <f aca="false">IF(U54&lt;&gt;"",-1*North_Misc*E54/Total_Dist,"")</f>
        <v/>
      </c>
      <c r="Z54" s="130"/>
      <c r="AA54" s="130"/>
      <c r="AB54" s="133" t="str">
        <f aca="false">AH54</f>
        <v/>
      </c>
      <c r="AC54" s="134" t="str">
        <f aca="false">AI54</f>
        <v/>
      </c>
      <c r="AD54" s="135" t="str">
        <f aca="false">AJ54</f>
        <v/>
      </c>
      <c r="AF54" s="1" t="n">
        <f aca="false">IF(A54&lt;&gt;"",1,0)</f>
        <v>0</v>
      </c>
      <c r="AH54" s="153" t="str">
        <f aca="false">IF(X54&lt;&gt;"",AH53+T54+X54,"")</f>
        <v/>
      </c>
      <c r="AI54" s="152" t="str">
        <f aca="false">IF(Y54&lt;&gt;"",AI53+U54+Y54,"")</f>
        <v/>
      </c>
      <c r="AJ54" s="154" t="str">
        <f aca="false">IF(A55&lt;&gt;"",A55,"")</f>
        <v/>
      </c>
    </row>
    <row r="55" customFormat="false" ht="15" hidden="false" customHeight="false" outlineLevel="0" collapsed="false">
      <c r="A55" s="139"/>
      <c r="B55" s="140"/>
      <c r="C55" s="141"/>
      <c r="D55" s="142"/>
      <c r="E55" s="143"/>
      <c r="F55" s="144" t="str">
        <f aca="false">IF(A55&lt;&gt;"",B55+(C55/60)+(D55/3600),"")</f>
        <v/>
      </c>
      <c r="G55" s="145" t="str">
        <f aca="false">IF(A55&lt;&gt;"",IF(G54+F55-180&lt;=0,G54+F55+180,IF(G54+F55-180&gt;=360,G54+F55-540,G54+F55-180)),G54)</f>
        <v/>
      </c>
      <c r="H55" s="146" t="str">
        <f aca="false">IF(A55&lt;&gt;"",-1*(Total_HA_Misc/Total_Stns),"")</f>
        <v/>
      </c>
      <c r="I55" s="145" t="str">
        <f aca="false">IF(A55&lt;&gt;"",F55-(Total_HA_Misc/Total_Stns)/3600,"")</f>
        <v/>
      </c>
      <c r="J55" s="147" t="str">
        <f aca="false">IF(A55&lt;&gt;"",INT(I55),"")</f>
        <v/>
      </c>
      <c r="K55" s="148" t="str">
        <f aca="false">IF(A55&lt;&gt;"",INT((I55-J55+0.00000001)*60),"")</f>
        <v/>
      </c>
      <c r="L55" s="146" t="str">
        <f aca="false">IF(A55&lt;&gt;"",(I55-J55-(K55/60))*3600,"")</f>
        <v/>
      </c>
      <c r="M55" s="145" t="str">
        <f aca="false">IF(A55&lt;&gt;"",IF(M54+I55-180&lt;=0,ABS(M54+I55+180),IF(M54+I55-180&gt;=360,ABS(M54+I55-540),ABS(M54+I55-180))),"")</f>
        <v/>
      </c>
      <c r="N55" s="147" t="str">
        <f aca="false">IF(A55&lt;&gt;"",INT(M55),"")</f>
        <v/>
      </c>
      <c r="O55" s="148" t="str">
        <f aca="false">IF(A55&lt;&gt;"",INT((M55-N55+0.00000001)*60),"")</f>
        <v/>
      </c>
      <c r="P55" s="146" t="str">
        <f aca="false">IF(A55&lt;&gt;"",((M55-N55)-(O55/60))*3600,"")</f>
        <v/>
      </c>
      <c r="Q55" s="147" t="str">
        <f aca="false">IF(A55&lt;&gt;"",IF(N55&lt;360,N55,N55-360),"")</f>
        <v/>
      </c>
      <c r="R55" s="148" t="str">
        <f aca="false">O55</f>
        <v/>
      </c>
      <c r="S55" s="146" t="str">
        <f aca="false">P55</f>
        <v/>
      </c>
      <c r="T55" s="149" t="str">
        <f aca="false">IF(E55&lt;&gt;"",SIN(M55*PI()/180)*E55,"")</f>
        <v/>
      </c>
      <c r="U55" s="150" t="str">
        <f aca="false">IF(E55&lt;&gt;"",COS(M55*PI()/180)*E55,"")</f>
        <v/>
      </c>
      <c r="V55" s="151" t="str">
        <f aca="false">IF(E55&lt;&gt;"",T55+V54,V54)</f>
        <v/>
      </c>
      <c r="W55" s="152" t="str">
        <f aca="false">IF(E55&lt;&gt;"",U55+W54,W54)</f>
        <v/>
      </c>
      <c r="X55" s="149" t="str">
        <f aca="false">IF(T55&lt;&gt;"",-1*(East_Misc*E55/Total_Dist),"")</f>
        <v/>
      </c>
      <c r="Y55" s="130" t="str">
        <f aca="false">IF(U55&lt;&gt;"",-1*North_Misc*E55/Total_Dist,"")</f>
        <v/>
      </c>
      <c r="Z55" s="130"/>
      <c r="AA55" s="130"/>
      <c r="AB55" s="133" t="str">
        <f aca="false">AH55</f>
        <v/>
      </c>
      <c r="AC55" s="134" t="str">
        <f aca="false">AI55</f>
        <v/>
      </c>
      <c r="AD55" s="135" t="str">
        <f aca="false">AJ55</f>
        <v/>
      </c>
      <c r="AF55" s="1" t="n">
        <f aca="false">IF(A55&lt;&gt;"",1,0)</f>
        <v>0</v>
      </c>
      <c r="AH55" s="153" t="str">
        <f aca="false">IF(X55&lt;&gt;"",AH54+T55+X55,"")</f>
        <v/>
      </c>
      <c r="AI55" s="152" t="str">
        <f aca="false">IF(Y55&lt;&gt;"",AI54+U55+Y55,"")</f>
        <v/>
      </c>
      <c r="AJ55" s="154" t="str">
        <f aca="false">IF(A56&lt;&gt;"",A56,"")</f>
        <v/>
      </c>
    </row>
    <row r="56" customFormat="false" ht="15" hidden="false" customHeight="false" outlineLevel="0" collapsed="false">
      <c r="A56" s="139"/>
      <c r="B56" s="140"/>
      <c r="C56" s="141"/>
      <c r="D56" s="142"/>
      <c r="E56" s="143"/>
      <c r="F56" s="144" t="str">
        <f aca="false">IF(A56&lt;&gt;"",B56+(C56/60)+(D56/3600),"")</f>
        <v/>
      </c>
      <c r="G56" s="145" t="str">
        <f aca="false">IF(A56&lt;&gt;"",IF(G55+F56-180&lt;=0,G55+F56+180,IF(G55+F56-180&gt;=360,G55+F56-540,G55+F56-180)),G55)</f>
        <v/>
      </c>
      <c r="H56" s="146" t="str">
        <f aca="false">IF(A56&lt;&gt;"",-1*(Total_HA_Misc/Total_Stns),"")</f>
        <v/>
      </c>
      <c r="I56" s="145" t="str">
        <f aca="false">IF(A56&lt;&gt;"",F56-(Total_HA_Misc/Total_Stns)/3600,"")</f>
        <v/>
      </c>
      <c r="J56" s="147" t="str">
        <f aca="false">IF(A56&lt;&gt;"",INT(I56),"")</f>
        <v/>
      </c>
      <c r="K56" s="148" t="str">
        <f aca="false">IF(A56&lt;&gt;"",INT((I56-J56+0.00000001)*60),"")</f>
        <v/>
      </c>
      <c r="L56" s="146" t="str">
        <f aca="false">IF(A56&lt;&gt;"",(I56-J56-(K56/60))*3600,"")</f>
        <v/>
      </c>
      <c r="M56" s="145" t="str">
        <f aca="false">IF(A56&lt;&gt;"",IF(M55+I56-180&lt;=0,ABS(M55+I56+180),IF(M55+I56-180&gt;=360,ABS(M55+I56-540),ABS(M55+I56-180))),"")</f>
        <v/>
      </c>
      <c r="N56" s="147" t="str">
        <f aca="false">IF(A56&lt;&gt;"",INT(M56),"")</f>
        <v/>
      </c>
      <c r="O56" s="148" t="str">
        <f aca="false">IF(A56&lt;&gt;"",INT((M56-N56+0.00000001)*60),"")</f>
        <v/>
      </c>
      <c r="P56" s="146" t="str">
        <f aca="false">IF(A56&lt;&gt;"",((M56-N56)-(O56/60))*3600,"")</f>
        <v/>
      </c>
      <c r="Q56" s="147" t="str">
        <f aca="false">IF(A56&lt;&gt;"",IF(N56&lt;360,N56,N56-360),"")</f>
        <v/>
      </c>
      <c r="R56" s="148" t="str">
        <f aca="false">O56</f>
        <v/>
      </c>
      <c r="S56" s="146" t="str">
        <f aca="false">P56</f>
        <v/>
      </c>
      <c r="T56" s="149" t="str">
        <f aca="false">IF(E56&lt;&gt;"",SIN(M56*PI()/180)*E56,"")</f>
        <v/>
      </c>
      <c r="U56" s="150" t="str">
        <f aca="false">IF(E56&lt;&gt;"",COS(M56*PI()/180)*E56,"")</f>
        <v/>
      </c>
      <c r="V56" s="151" t="str">
        <f aca="false">IF(E56&lt;&gt;"",T56+V55,V55)</f>
        <v/>
      </c>
      <c r="W56" s="152" t="str">
        <f aca="false">IF(E56&lt;&gt;"",U56+W55,W55)</f>
        <v/>
      </c>
      <c r="X56" s="149" t="str">
        <f aca="false">IF(T56&lt;&gt;"",-1*(East_Misc*E56/Total_Dist),"")</f>
        <v/>
      </c>
      <c r="Y56" s="130" t="str">
        <f aca="false">IF(U56&lt;&gt;"",-1*North_Misc*E56/Total_Dist,"")</f>
        <v/>
      </c>
      <c r="Z56" s="130"/>
      <c r="AA56" s="130"/>
      <c r="AB56" s="133" t="str">
        <f aca="false">AH56</f>
        <v/>
      </c>
      <c r="AC56" s="134" t="str">
        <f aca="false">AI56</f>
        <v/>
      </c>
      <c r="AD56" s="135" t="str">
        <f aca="false">AJ56</f>
        <v/>
      </c>
      <c r="AF56" s="1" t="n">
        <f aca="false">IF(A56&lt;&gt;"",1,0)</f>
        <v>0</v>
      </c>
      <c r="AH56" s="153" t="str">
        <f aca="false">IF(X56&lt;&gt;"",AH55+T56+X56,"")</f>
        <v/>
      </c>
      <c r="AI56" s="152" t="str">
        <f aca="false">IF(Y56&lt;&gt;"",AI55+U56+Y56,"")</f>
        <v/>
      </c>
      <c r="AJ56" s="154" t="str">
        <f aca="false">IF(A57&lt;&gt;"",A57,"")</f>
        <v/>
      </c>
    </row>
    <row r="57" customFormat="false" ht="15" hidden="false" customHeight="false" outlineLevel="0" collapsed="false">
      <c r="A57" s="139"/>
      <c r="B57" s="140"/>
      <c r="C57" s="141"/>
      <c r="D57" s="142"/>
      <c r="E57" s="143"/>
      <c r="F57" s="144" t="str">
        <f aca="false">IF(A57&lt;&gt;"",B57+(C57/60)+(D57/3600),"")</f>
        <v/>
      </c>
      <c r="G57" s="145" t="str">
        <f aca="false">IF(A57&lt;&gt;"",IF(G56+F57-180&lt;=0,G56+F57+180,IF(G56+F57-180&gt;=360,G56+F57-540,G56+F57-180)),G56)</f>
        <v/>
      </c>
      <c r="H57" s="146" t="str">
        <f aca="false">IF(A57&lt;&gt;"",-1*(Total_HA_Misc/Total_Stns),"")</f>
        <v/>
      </c>
      <c r="I57" s="145" t="str">
        <f aca="false">IF(A57&lt;&gt;"",F57-(Total_HA_Misc/Total_Stns)/3600,"")</f>
        <v/>
      </c>
      <c r="J57" s="147" t="str">
        <f aca="false">IF(A57&lt;&gt;"",INT(I57),"")</f>
        <v/>
      </c>
      <c r="K57" s="148" t="str">
        <f aca="false">IF(A57&lt;&gt;"",INT((I57-J57+0.00000001)*60),"")</f>
        <v/>
      </c>
      <c r="L57" s="146" t="str">
        <f aca="false">IF(A57&lt;&gt;"",(I57-J57-(K57/60))*3600,"")</f>
        <v/>
      </c>
      <c r="M57" s="145" t="str">
        <f aca="false">IF(A57&lt;&gt;"",IF(M56+I57-180&lt;=0,ABS(M56+I57+180),IF(M56+I57-180&gt;=360,ABS(M56+I57-540),ABS(M56+I57-180))),"")</f>
        <v/>
      </c>
      <c r="N57" s="147" t="str">
        <f aca="false">IF(A57&lt;&gt;"",INT(M57),"")</f>
        <v/>
      </c>
      <c r="O57" s="148" t="str">
        <f aca="false">IF(A57&lt;&gt;"",INT((M57-N57+0.00000001)*60),"")</f>
        <v/>
      </c>
      <c r="P57" s="146" t="str">
        <f aca="false">IF(A57&lt;&gt;"",((M57-N57)-(O57/60))*3600,"")</f>
        <v/>
      </c>
      <c r="Q57" s="147" t="str">
        <f aca="false">IF(A57&lt;&gt;"",IF(N57&lt;360,N57,N57-360),"")</f>
        <v/>
      </c>
      <c r="R57" s="148" t="str">
        <f aca="false">O57</f>
        <v/>
      </c>
      <c r="S57" s="146" t="str">
        <f aca="false">P57</f>
        <v/>
      </c>
      <c r="T57" s="149" t="str">
        <f aca="false">IF(E57&lt;&gt;"",SIN(M57*PI()/180)*E57,"")</f>
        <v/>
      </c>
      <c r="U57" s="150" t="str">
        <f aca="false">IF(E57&lt;&gt;"",COS(M57*PI()/180)*E57,"")</f>
        <v/>
      </c>
      <c r="V57" s="151" t="str">
        <f aca="false">IF(E57&lt;&gt;"",T57+V56,V56)</f>
        <v/>
      </c>
      <c r="W57" s="152" t="str">
        <f aca="false">IF(E57&lt;&gt;"",U57+W56,W56)</f>
        <v/>
      </c>
      <c r="X57" s="149" t="str">
        <f aca="false">IF(T57&lt;&gt;"",-1*(East_Misc*E57/Total_Dist),"")</f>
        <v/>
      </c>
      <c r="Y57" s="130" t="str">
        <f aca="false">IF(U57&lt;&gt;"",-1*North_Misc*E57/Total_Dist,"")</f>
        <v/>
      </c>
      <c r="Z57" s="130"/>
      <c r="AA57" s="130"/>
      <c r="AB57" s="133" t="str">
        <f aca="false">AH57</f>
        <v/>
      </c>
      <c r="AC57" s="134" t="str">
        <f aca="false">AI57</f>
        <v/>
      </c>
      <c r="AD57" s="135" t="str">
        <f aca="false">AJ57</f>
        <v/>
      </c>
      <c r="AF57" s="1" t="n">
        <f aca="false">IF(A57&lt;&gt;"",1,0)</f>
        <v>0</v>
      </c>
      <c r="AH57" s="153" t="str">
        <f aca="false">IF(X57&lt;&gt;"",AH56+T57+X57,"")</f>
        <v/>
      </c>
      <c r="AI57" s="152" t="str">
        <f aca="false">IF(Y57&lt;&gt;"",AI56+U57+Y57,"")</f>
        <v/>
      </c>
      <c r="AJ57" s="154" t="str">
        <f aca="false">IF(A58&lt;&gt;"",A58,"")</f>
        <v/>
      </c>
    </row>
    <row r="58" customFormat="false" ht="15" hidden="false" customHeight="false" outlineLevel="0" collapsed="false">
      <c r="A58" s="139"/>
      <c r="B58" s="140"/>
      <c r="C58" s="141"/>
      <c r="D58" s="142"/>
      <c r="E58" s="143"/>
      <c r="F58" s="144" t="str">
        <f aca="false">IF(A58&lt;&gt;"",B58+(C58/60)+(D58/3600),"")</f>
        <v/>
      </c>
      <c r="G58" s="145" t="str">
        <f aca="false">IF(A58&lt;&gt;"",IF(G57+F58-180&lt;=0,G57+F58+180,IF(G57+F58-180&gt;=360,G57+F58-540,G57+F58-180)),G57)</f>
        <v/>
      </c>
      <c r="H58" s="146" t="str">
        <f aca="false">IF(A58&lt;&gt;"",-1*(Total_HA_Misc/Total_Stns),"")</f>
        <v/>
      </c>
      <c r="I58" s="145" t="str">
        <f aca="false">IF(A58&lt;&gt;"",F58-(Total_HA_Misc/Total_Stns)/3600,"")</f>
        <v/>
      </c>
      <c r="J58" s="147" t="str">
        <f aca="false">IF(A58&lt;&gt;"",INT(I58),"")</f>
        <v/>
      </c>
      <c r="K58" s="148" t="str">
        <f aca="false">IF(A58&lt;&gt;"",INT((I58-J58+0.00000001)*60),"")</f>
        <v/>
      </c>
      <c r="L58" s="146" t="str">
        <f aca="false">IF(A58&lt;&gt;"",(I58-J58-(K58/60))*3600,"")</f>
        <v/>
      </c>
      <c r="M58" s="145" t="str">
        <f aca="false">IF(A58&lt;&gt;"",IF(M57+I58-180&lt;=0,ABS(M57+I58+180),IF(M57+I58-180&gt;=360,ABS(M57+I58-540),ABS(M57+I58-180))),"")</f>
        <v/>
      </c>
      <c r="N58" s="147" t="str">
        <f aca="false">IF(A58&lt;&gt;"",INT(M58),"")</f>
        <v/>
      </c>
      <c r="O58" s="148" t="str">
        <f aca="false">IF(A58&lt;&gt;"",INT((M58-N58+0.00000001)*60),"")</f>
        <v/>
      </c>
      <c r="P58" s="146" t="str">
        <f aca="false">IF(A58&lt;&gt;"",((M58-N58)-(O58/60))*3600,"")</f>
        <v/>
      </c>
      <c r="Q58" s="147" t="str">
        <f aca="false">IF(A58&lt;&gt;"",IF(N58&lt;360,N58,N58-360),"")</f>
        <v/>
      </c>
      <c r="R58" s="148" t="str">
        <f aca="false">O58</f>
        <v/>
      </c>
      <c r="S58" s="146" t="str">
        <f aca="false">P58</f>
        <v/>
      </c>
      <c r="T58" s="149" t="str">
        <f aca="false">IF(E58&lt;&gt;"",SIN(M58*PI()/180)*E58,"")</f>
        <v/>
      </c>
      <c r="U58" s="150" t="str">
        <f aca="false">IF(E58&lt;&gt;"",COS(M58*PI()/180)*E58,"")</f>
        <v/>
      </c>
      <c r="V58" s="151" t="str">
        <f aca="false">IF(E58&lt;&gt;"",T58+V57,V57)</f>
        <v/>
      </c>
      <c r="W58" s="152" t="str">
        <f aca="false">IF(E58&lt;&gt;"",U58+W57,W57)</f>
        <v/>
      </c>
      <c r="X58" s="149" t="str">
        <f aca="false">IF(T58&lt;&gt;"",-1*(East_Misc*E58/Total_Dist),"")</f>
        <v/>
      </c>
      <c r="Y58" s="130" t="str">
        <f aca="false">IF(U58&lt;&gt;"",-1*North_Misc*E58/Total_Dist,"")</f>
        <v/>
      </c>
      <c r="Z58" s="130"/>
      <c r="AA58" s="130"/>
      <c r="AB58" s="133" t="str">
        <f aca="false">AH58</f>
        <v/>
      </c>
      <c r="AC58" s="134" t="str">
        <f aca="false">AI58</f>
        <v/>
      </c>
      <c r="AD58" s="135" t="str">
        <f aca="false">AJ58</f>
        <v/>
      </c>
      <c r="AF58" s="1" t="n">
        <f aca="false">IF(A58&lt;&gt;"",1,0)</f>
        <v>0</v>
      </c>
      <c r="AH58" s="153" t="str">
        <f aca="false">IF(X58&lt;&gt;"",AH57+T58+X58,"")</f>
        <v/>
      </c>
      <c r="AI58" s="152" t="str">
        <f aca="false">IF(Y58&lt;&gt;"",AI57+U58+Y58,"")</f>
        <v/>
      </c>
      <c r="AJ58" s="154" t="str">
        <f aca="false">IF(A59&lt;&gt;"",A59,"")</f>
        <v/>
      </c>
    </row>
    <row r="59" customFormat="false" ht="15" hidden="false" customHeight="false" outlineLevel="0" collapsed="false">
      <c r="A59" s="139"/>
      <c r="B59" s="140"/>
      <c r="C59" s="141"/>
      <c r="D59" s="142"/>
      <c r="E59" s="143"/>
      <c r="F59" s="144" t="str">
        <f aca="false">IF(A59&lt;&gt;"",B59+(C59/60)+(D59/3600),"")</f>
        <v/>
      </c>
      <c r="G59" s="145" t="str">
        <f aca="false">IF(A59&lt;&gt;"",IF(G58+F59-180&lt;=0,G58+F59+180,IF(G58+F59-180&gt;=360,G58+F59-540,G58+F59-180)),G58)</f>
        <v/>
      </c>
      <c r="H59" s="146" t="str">
        <f aca="false">IF(A59&lt;&gt;"",-1*(Total_HA_Misc/Total_Stns),"")</f>
        <v/>
      </c>
      <c r="I59" s="145" t="str">
        <f aca="false">IF(A59&lt;&gt;"",F59-(Total_HA_Misc/Total_Stns)/3600,"")</f>
        <v/>
      </c>
      <c r="J59" s="147" t="str">
        <f aca="false">IF(A59&lt;&gt;"",INT(I59),"")</f>
        <v/>
      </c>
      <c r="K59" s="148" t="str">
        <f aca="false">IF(A59&lt;&gt;"",INT((I59-J59+0.00000001)*60),"")</f>
        <v/>
      </c>
      <c r="L59" s="146" t="str">
        <f aca="false">IF(A59&lt;&gt;"",(I59-J59-(K59/60))*3600,"")</f>
        <v/>
      </c>
      <c r="M59" s="145" t="str">
        <f aca="false">IF(A59&lt;&gt;"",IF(M58+I59-180&lt;=0,ABS(M58+I59+180),IF(M58+I59-180&gt;=360,ABS(M58+I59-540),ABS(M58+I59-180))),"")</f>
        <v/>
      </c>
      <c r="N59" s="147" t="str">
        <f aca="false">IF(A59&lt;&gt;"",INT(M59),"")</f>
        <v/>
      </c>
      <c r="O59" s="148" t="str">
        <f aca="false">IF(A59&lt;&gt;"",INT((M59-N59+0.00000001)*60),"")</f>
        <v/>
      </c>
      <c r="P59" s="146" t="str">
        <f aca="false">IF(A59&lt;&gt;"",((M59-N59)-(O59/60))*3600,"")</f>
        <v/>
      </c>
      <c r="Q59" s="147" t="str">
        <f aca="false">IF(A59&lt;&gt;"",IF(N59&lt;360,N59,N59-360),"")</f>
        <v/>
      </c>
      <c r="R59" s="148" t="str">
        <f aca="false">O59</f>
        <v/>
      </c>
      <c r="S59" s="146" t="str">
        <f aca="false">P59</f>
        <v/>
      </c>
      <c r="T59" s="149" t="str">
        <f aca="false">IF(E59&lt;&gt;"",SIN(M59*PI()/180)*E59,"")</f>
        <v/>
      </c>
      <c r="U59" s="150" t="str">
        <f aca="false">IF(E59&lt;&gt;"",COS(M59*PI()/180)*E59,"")</f>
        <v/>
      </c>
      <c r="V59" s="151" t="str">
        <f aca="false">IF(E59&lt;&gt;"",T59+V58,V58)</f>
        <v/>
      </c>
      <c r="W59" s="152" t="str">
        <f aca="false">IF(E59&lt;&gt;"",U59+W58,W58)</f>
        <v/>
      </c>
      <c r="X59" s="149" t="str">
        <f aca="false">IF(T59&lt;&gt;"",-1*(East_Misc*E59/Total_Dist),"")</f>
        <v/>
      </c>
      <c r="Y59" s="130" t="str">
        <f aca="false">IF(U59&lt;&gt;"",-1*North_Misc*E59/Total_Dist,"")</f>
        <v/>
      </c>
      <c r="Z59" s="130"/>
      <c r="AA59" s="130"/>
      <c r="AB59" s="133" t="str">
        <f aca="false">AH59</f>
        <v/>
      </c>
      <c r="AC59" s="134" t="str">
        <f aca="false">AI59</f>
        <v/>
      </c>
      <c r="AD59" s="135" t="str">
        <f aca="false">AJ59</f>
        <v/>
      </c>
      <c r="AF59" s="1" t="n">
        <f aca="false">IF(A59&lt;&gt;"",1,0)</f>
        <v>0</v>
      </c>
      <c r="AH59" s="153" t="str">
        <f aca="false">IF(X59&lt;&gt;"",AH58+T59+X59,"")</f>
        <v/>
      </c>
      <c r="AI59" s="152" t="str">
        <f aca="false">IF(Y59&lt;&gt;"",AI58+U59+Y59,"")</f>
        <v/>
      </c>
      <c r="AJ59" s="154" t="str">
        <f aca="false">IF(A60&lt;&gt;"",A60,"")</f>
        <v/>
      </c>
    </row>
    <row r="60" customFormat="false" ht="15" hidden="false" customHeight="false" outlineLevel="0" collapsed="false">
      <c r="A60" s="139"/>
      <c r="B60" s="140"/>
      <c r="C60" s="141"/>
      <c r="D60" s="142"/>
      <c r="E60" s="143"/>
      <c r="F60" s="144" t="str">
        <f aca="false">IF(A60&lt;&gt;"",B60+(C60/60)+(D60/3600),"")</f>
        <v/>
      </c>
      <c r="G60" s="145" t="str">
        <f aca="false">IF(A60&lt;&gt;"",IF(G59+F60-180&lt;=0,G59+F60+180,IF(G59+F60-180&gt;=360,G59+F60-540,G59+F60-180)),G59)</f>
        <v/>
      </c>
      <c r="H60" s="146" t="str">
        <f aca="false">IF(A60&lt;&gt;"",-1*(Total_HA_Misc/Total_Stns),"")</f>
        <v/>
      </c>
      <c r="I60" s="145" t="str">
        <f aca="false">IF(A60&lt;&gt;"",F60-(Total_HA_Misc/Total_Stns)/3600,"")</f>
        <v/>
      </c>
      <c r="J60" s="147" t="str">
        <f aca="false">IF(A60&lt;&gt;"",INT(I60),"")</f>
        <v/>
      </c>
      <c r="K60" s="148" t="str">
        <f aca="false">IF(A60&lt;&gt;"",INT((I60-J60+0.00000001)*60),"")</f>
        <v/>
      </c>
      <c r="L60" s="146" t="str">
        <f aca="false">IF(A60&lt;&gt;"",(I60-J60-(K60/60))*3600,"")</f>
        <v/>
      </c>
      <c r="M60" s="145" t="str">
        <f aca="false">IF(A60&lt;&gt;"",IF(M59+I60-180&lt;=0,ABS(M59+I60+180),IF(M59+I60-180&gt;=360,ABS(M59+I60-540),ABS(M59+I60-180))),"")</f>
        <v/>
      </c>
      <c r="N60" s="147" t="str">
        <f aca="false">IF(A60&lt;&gt;"",INT(M60),"")</f>
        <v/>
      </c>
      <c r="O60" s="148" t="str">
        <f aca="false">IF(A60&lt;&gt;"",INT((M60-N60+0.00000001)*60),"")</f>
        <v/>
      </c>
      <c r="P60" s="146" t="str">
        <f aca="false">IF(A60&lt;&gt;"",((M60-N60)-(O60/60))*3600,"")</f>
        <v/>
      </c>
      <c r="Q60" s="147" t="str">
        <f aca="false">IF(A60&lt;&gt;"",IF(N60&lt;360,N60,N60-360),"")</f>
        <v/>
      </c>
      <c r="R60" s="148" t="str">
        <f aca="false">O60</f>
        <v/>
      </c>
      <c r="S60" s="146" t="str">
        <f aca="false">P60</f>
        <v/>
      </c>
      <c r="T60" s="149" t="str">
        <f aca="false">IF(E60&lt;&gt;"",SIN(M60*PI()/180)*E60,"")</f>
        <v/>
      </c>
      <c r="U60" s="150" t="str">
        <f aca="false">IF(E60&lt;&gt;"",COS(M60*PI()/180)*E60,"")</f>
        <v/>
      </c>
      <c r="V60" s="151" t="str">
        <f aca="false">IF(E60&lt;&gt;"",T60+V59,V59)</f>
        <v/>
      </c>
      <c r="W60" s="152" t="str">
        <f aca="false">IF(E60&lt;&gt;"",U60+W59,W59)</f>
        <v/>
      </c>
      <c r="X60" s="149" t="str">
        <f aca="false">IF(T60&lt;&gt;"",-1*(East_Misc*E60/Total_Dist),"")</f>
        <v/>
      </c>
      <c r="Y60" s="130" t="str">
        <f aca="false">IF(U60&lt;&gt;"",-1*North_Misc*E60/Total_Dist,"")</f>
        <v/>
      </c>
      <c r="Z60" s="130"/>
      <c r="AA60" s="130"/>
      <c r="AB60" s="133" t="str">
        <f aca="false">AH60</f>
        <v/>
      </c>
      <c r="AC60" s="134" t="str">
        <f aca="false">AI60</f>
        <v/>
      </c>
      <c r="AD60" s="135" t="str">
        <f aca="false">AJ60</f>
        <v/>
      </c>
      <c r="AF60" s="1" t="n">
        <f aca="false">IF(A60&lt;&gt;"",1,0)</f>
        <v>0</v>
      </c>
      <c r="AH60" s="153" t="str">
        <f aca="false">IF(X60&lt;&gt;"",AH59+T60+X60,"")</f>
        <v/>
      </c>
      <c r="AI60" s="152" t="str">
        <f aca="false">IF(Y60&lt;&gt;"",AI59+U60+Y60,"")</f>
        <v/>
      </c>
      <c r="AJ60" s="154" t="str">
        <f aca="false">IF(A61&lt;&gt;"",A61,"")</f>
        <v/>
      </c>
    </row>
    <row r="61" customFormat="false" ht="15" hidden="false" customHeight="false" outlineLevel="0" collapsed="false">
      <c r="A61" s="139"/>
      <c r="B61" s="140"/>
      <c r="C61" s="141"/>
      <c r="D61" s="142"/>
      <c r="E61" s="143"/>
      <c r="F61" s="144" t="str">
        <f aca="false">IF(A61&lt;&gt;"",B61+(C61/60)+(D61/3600),"")</f>
        <v/>
      </c>
      <c r="G61" s="145" t="str">
        <f aca="false">IF(A61&lt;&gt;"",IF(G60+F61-180&lt;=0,G60+F61+180,IF(G60+F61-180&gt;=360,G60+F61-540,G60+F61-180)),G60)</f>
        <v/>
      </c>
      <c r="H61" s="146" t="str">
        <f aca="false">IF(A61&lt;&gt;"",-1*(Total_HA_Misc/Total_Stns),"")</f>
        <v/>
      </c>
      <c r="I61" s="145" t="str">
        <f aca="false">IF(A61&lt;&gt;"",F61-(Total_HA_Misc/Total_Stns)/3600,"")</f>
        <v/>
      </c>
      <c r="J61" s="147" t="str">
        <f aca="false">IF(A61&lt;&gt;"",INT(I61),"")</f>
        <v/>
      </c>
      <c r="K61" s="148" t="str">
        <f aca="false">IF(A61&lt;&gt;"",INT((I61-J61+0.00000001)*60),"")</f>
        <v/>
      </c>
      <c r="L61" s="146" t="str">
        <f aca="false">IF(A61&lt;&gt;"",(I61-J61-(K61/60))*3600,"")</f>
        <v/>
      </c>
      <c r="M61" s="145" t="str">
        <f aca="false">IF(A61&lt;&gt;"",IF(M60+I61-180&lt;=0,ABS(M60+I61+180),IF(M60+I61-180&gt;=360,ABS(M60+I61-540),ABS(M60+I61-180))),"")</f>
        <v/>
      </c>
      <c r="N61" s="147" t="str">
        <f aca="false">IF(A61&lt;&gt;"",INT(M61),"")</f>
        <v/>
      </c>
      <c r="O61" s="148" t="str">
        <f aca="false">IF(A61&lt;&gt;"",INT((M61-N61+0.00000001)*60),"")</f>
        <v/>
      </c>
      <c r="P61" s="146" t="str">
        <f aca="false">IF(A61&lt;&gt;"",((M61-N61)-(O61/60))*3600,"")</f>
        <v/>
      </c>
      <c r="Q61" s="147" t="str">
        <f aca="false">IF(A61&lt;&gt;"",IF(N61&lt;360,N61,N61-360),"")</f>
        <v/>
      </c>
      <c r="R61" s="148" t="str">
        <f aca="false">O61</f>
        <v/>
      </c>
      <c r="S61" s="146" t="str">
        <f aca="false">P61</f>
        <v/>
      </c>
      <c r="T61" s="149" t="str">
        <f aca="false">IF(E61&lt;&gt;"",SIN(M61*PI()/180)*E61,"")</f>
        <v/>
      </c>
      <c r="U61" s="150" t="str">
        <f aca="false">IF(E61&lt;&gt;"",COS(M61*PI()/180)*E61,"")</f>
        <v/>
      </c>
      <c r="V61" s="151" t="str">
        <f aca="false">IF(E61&lt;&gt;"",T61+V60,V60)</f>
        <v/>
      </c>
      <c r="W61" s="152" t="str">
        <f aca="false">IF(E61&lt;&gt;"",U61+W60,W60)</f>
        <v/>
      </c>
      <c r="X61" s="149" t="str">
        <f aca="false">IF(T61&lt;&gt;"",-1*(East_Misc*E61/Total_Dist),"")</f>
        <v/>
      </c>
      <c r="Y61" s="130" t="str">
        <f aca="false">IF(U61&lt;&gt;"",-1*North_Misc*E61/Total_Dist,"")</f>
        <v/>
      </c>
      <c r="Z61" s="130"/>
      <c r="AA61" s="130"/>
      <c r="AB61" s="133" t="str">
        <f aca="false">AH61</f>
        <v/>
      </c>
      <c r="AC61" s="134" t="str">
        <f aca="false">AI61</f>
        <v/>
      </c>
      <c r="AD61" s="135" t="str">
        <f aca="false">AJ61</f>
        <v/>
      </c>
      <c r="AF61" s="1" t="n">
        <f aca="false">IF(A61&lt;&gt;"",1,0)</f>
        <v>0</v>
      </c>
      <c r="AH61" s="153" t="str">
        <f aca="false">IF(X61&lt;&gt;"",AH60+T61+X61,"")</f>
        <v/>
      </c>
      <c r="AI61" s="152" t="str">
        <f aca="false">IF(Y61&lt;&gt;"",AI60+U61+Y61,"")</f>
        <v/>
      </c>
      <c r="AJ61" s="154" t="str">
        <f aca="false">IF(A62&lt;&gt;"",A62,"")</f>
        <v/>
      </c>
    </row>
    <row r="62" customFormat="false" ht="15" hidden="false" customHeight="false" outlineLevel="0" collapsed="false">
      <c r="A62" s="139"/>
      <c r="B62" s="140"/>
      <c r="C62" s="141"/>
      <c r="D62" s="142"/>
      <c r="E62" s="143"/>
      <c r="F62" s="144" t="str">
        <f aca="false">IF(A62&lt;&gt;"",B62+(C62/60)+(D62/3600),"")</f>
        <v/>
      </c>
      <c r="G62" s="145" t="str">
        <f aca="false">IF(A62&lt;&gt;"",IF(G61+F62-180&lt;=0,G61+F62+180,IF(G61+F62-180&gt;=360,G61+F62-540,G61+F62-180)),G61)</f>
        <v/>
      </c>
      <c r="H62" s="146" t="str">
        <f aca="false">IF(A62&lt;&gt;"",-1*(Total_HA_Misc/Total_Stns),"")</f>
        <v/>
      </c>
      <c r="I62" s="145" t="str">
        <f aca="false">IF(A62&lt;&gt;"",F62-(Total_HA_Misc/Total_Stns)/3600,"")</f>
        <v/>
      </c>
      <c r="J62" s="147" t="str">
        <f aca="false">IF(A62&lt;&gt;"",INT(I62),"")</f>
        <v/>
      </c>
      <c r="K62" s="148" t="str">
        <f aca="false">IF(A62&lt;&gt;"",INT((I62-J62+0.00000001)*60),"")</f>
        <v/>
      </c>
      <c r="L62" s="146" t="str">
        <f aca="false">IF(A62&lt;&gt;"",(I62-J62-(K62/60))*3600,"")</f>
        <v/>
      </c>
      <c r="M62" s="145" t="str">
        <f aca="false">IF(A62&lt;&gt;"",IF(M61+I62-180&lt;=0,ABS(M61+I62+180),IF(M61+I62-180&gt;=360,ABS(M61+I62-540),ABS(M61+I62-180))),"")</f>
        <v/>
      </c>
      <c r="N62" s="147" t="str">
        <f aca="false">IF(A62&lt;&gt;"",INT(M62),"")</f>
        <v/>
      </c>
      <c r="O62" s="148" t="str">
        <f aca="false">IF(A62&lt;&gt;"",INT((M62-N62+0.00000001)*60),"")</f>
        <v/>
      </c>
      <c r="P62" s="146" t="str">
        <f aca="false">IF(A62&lt;&gt;"",((M62-N62)-(O62/60))*3600,"")</f>
        <v/>
      </c>
      <c r="Q62" s="147" t="str">
        <f aca="false">IF(A62&lt;&gt;"",IF(N62&lt;360,N62,N62-360),"")</f>
        <v/>
      </c>
      <c r="R62" s="148" t="str">
        <f aca="false">O62</f>
        <v/>
      </c>
      <c r="S62" s="146" t="str">
        <f aca="false">P62</f>
        <v/>
      </c>
      <c r="T62" s="149" t="str">
        <f aca="false">IF(E62&lt;&gt;"",SIN(M62*PI()/180)*E62,"")</f>
        <v/>
      </c>
      <c r="U62" s="150" t="str">
        <f aca="false">IF(E62&lt;&gt;"",COS(M62*PI()/180)*E62,"")</f>
        <v/>
      </c>
      <c r="V62" s="151" t="str">
        <f aca="false">IF(E62&lt;&gt;"",T62+V61,V61)</f>
        <v/>
      </c>
      <c r="W62" s="152" t="str">
        <f aca="false">IF(E62&lt;&gt;"",U62+W61,W61)</f>
        <v/>
      </c>
      <c r="X62" s="149" t="str">
        <f aca="false">IF(T62&lt;&gt;"",-1*(East_Misc*E62/Total_Dist),"")</f>
        <v/>
      </c>
      <c r="Y62" s="130" t="str">
        <f aca="false">IF(U62&lt;&gt;"",-1*North_Misc*E62/Total_Dist,"")</f>
        <v/>
      </c>
      <c r="Z62" s="130"/>
      <c r="AA62" s="130"/>
      <c r="AB62" s="133" t="str">
        <f aca="false">AH62</f>
        <v/>
      </c>
      <c r="AC62" s="134" t="str">
        <f aca="false">AI62</f>
        <v/>
      </c>
      <c r="AD62" s="135" t="str">
        <f aca="false">AJ62</f>
        <v/>
      </c>
      <c r="AF62" s="1" t="n">
        <f aca="false">IF(A62&lt;&gt;"",1,0)</f>
        <v>0</v>
      </c>
      <c r="AH62" s="153" t="str">
        <f aca="false">IF(X62&lt;&gt;"",AH61+T62+X62,"")</f>
        <v/>
      </c>
      <c r="AI62" s="152" t="str">
        <f aca="false">IF(Y62&lt;&gt;"",AI61+U62+Y62,"")</f>
        <v/>
      </c>
      <c r="AJ62" s="154" t="str">
        <f aca="false">IF(A63&lt;&gt;"",A63,"")</f>
        <v/>
      </c>
    </row>
    <row r="63" customFormat="false" ht="15" hidden="false" customHeight="false" outlineLevel="0" collapsed="false">
      <c r="A63" s="139"/>
      <c r="B63" s="140"/>
      <c r="C63" s="141"/>
      <c r="D63" s="142"/>
      <c r="E63" s="143"/>
      <c r="F63" s="144" t="str">
        <f aca="false">IF(A63&lt;&gt;"",B63+(C63/60)+(D63/3600),"")</f>
        <v/>
      </c>
      <c r="G63" s="145" t="str">
        <f aca="false">IF(A63&lt;&gt;"",IF(G62+F63-180&lt;=0,G62+F63+180,IF(G62+F63-180&gt;=360,G62+F63-540,G62+F63-180)),G62)</f>
        <v/>
      </c>
      <c r="H63" s="146" t="str">
        <f aca="false">IF(A63&lt;&gt;"",-1*(Total_HA_Misc/Total_Stns),"")</f>
        <v/>
      </c>
      <c r="I63" s="145" t="str">
        <f aca="false">IF(A63&lt;&gt;"",F63-(Total_HA_Misc/Total_Stns)/3600,"")</f>
        <v/>
      </c>
      <c r="J63" s="147" t="str">
        <f aca="false">IF(A63&lt;&gt;"",INT(I63),"")</f>
        <v/>
      </c>
      <c r="K63" s="148" t="str">
        <f aca="false">IF(A63&lt;&gt;"",INT((I63-J63+0.00000001)*60),"")</f>
        <v/>
      </c>
      <c r="L63" s="146" t="str">
        <f aca="false">IF(A63&lt;&gt;"",(I63-J63-(K63/60))*3600,"")</f>
        <v/>
      </c>
      <c r="M63" s="145" t="str">
        <f aca="false">IF(A63&lt;&gt;"",IF(M62+I63-180&lt;=0,ABS(M62+I63+180),IF(M62+I63-180&gt;=360,ABS(M62+I63-540),ABS(M62+I63-180))),"")</f>
        <v/>
      </c>
      <c r="N63" s="147" t="str">
        <f aca="false">IF(A63&lt;&gt;"",INT(M63),"")</f>
        <v/>
      </c>
      <c r="O63" s="148" t="str">
        <f aca="false">IF(A63&lt;&gt;"",INT((M63-N63+0.00000001)*60),"")</f>
        <v/>
      </c>
      <c r="P63" s="146" t="str">
        <f aca="false">IF(A63&lt;&gt;"",((M63-N63)-(O63/60))*3600,"")</f>
        <v/>
      </c>
      <c r="Q63" s="147" t="str">
        <f aca="false">IF(A63&lt;&gt;"",IF(N63&lt;360,N63,N63-360),"")</f>
        <v/>
      </c>
      <c r="R63" s="148" t="str">
        <f aca="false">O63</f>
        <v/>
      </c>
      <c r="S63" s="146" t="str">
        <f aca="false">P63</f>
        <v/>
      </c>
      <c r="T63" s="149" t="str">
        <f aca="false">IF(E63&lt;&gt;"",SIN(M63*PI()/180)*E63,"")</f>
        <v/>
      </c>
      <c r="U63" s="150" t="str">
        <f aca="false">IF(E63&lt;&gt;"",COS(M63*PI()/180)*E63,"")</f>
        <v/>
      </c>
      <c r="V63" s="151" t="str">
        <f aca="false">IF(E63&lt;&gt;"",T63+V62,V62)</f>
        <v/>
      </c>
      <c r="W63" s="152" t="str">
        <f aca="false">IF(E63&lt;&gt;"",U63+W62,W62)</f>
        <v/>
      </c>
      <c r="X63" s="149" t="str">
        <f aca="false">IF(T63&lt;&gt;"",-1*(East_Misc*E63/Total_Dist),"")</f>
        <v/>
      </c>
      <c r="Y63" s="130" t="str">
        <f aca="false">IF(U63&lt;&gt;"",-1*North_Misc*E63/Total_Dist,"")</f>
        <v/>
      </c>
      <c r="Z63" s="130"/>
      <c r="AA63" s="130"/>
      <c r="AB63" s="133" t="str">
        <f aca="false">AH63</f>
        <v/>
      </c>
      <c r="AC63" s="134" t="str">
        <f aca="false">AI63</f>
        <v/>
      </c>
      <c r="AD63" s="135" t="str">
        <f aca="false">AJ63</f>
        <v/>
      </c>
      <c r="AF63" s="1" t="n">
        <f aca="false">IF(A63&lt;&gt;"",1,0)</f>
        <v>0</v>
      </c>
      <c r="AH63" s="153" t="str">
        <f aca="false">IF(X63&lt;&gt;"",AH62+T63+X63,"")</f>
        <v/>
      </c>
      <c r="AI63" s="152" t="str">
        <f aca="false">IF(Y63&lt;&gt;"",AI62+U63+Y63,"")</f>
        <v/>
      </c>
      <c r="AJ63" s="154" t="str">
        <f aca="false">IF(A64&lt;&gt;"",A64,"")</f>
        <v/>
      </c>
    </row>
    <row r="64" customFormat="false" ht="15" hidden="false" customHeight="false" outlineLevel="0" collapsed="false">
      <c r="A64" s="139"/>
      <c r="B64" s="140"/>
      <c r="C64" s="141"/>
      <c r="D64" s="142"/>
      <c r="E64" s="143"/>
      <c r="F64" s="144" t="str">
        <f aca="false">IF(A64&lt;&gt;"",B64+(C64/60)+(D64/3600),"")</f>
        <v/>
      </c>
      <c r="G64" s="145" t="str">
        <f aca="false">IF(A64&lt;&gt;"",IF(G63+F64-180&lt;=0,G63+F64+180,IF(G63+F64-180&gt;=360,G63+F64-540,G63+F64-180)),G63)</f>
        <v/>
      </c>
      <c r="H64" s="146" t="str">
        <f aca="false">IF(A64&lt;&gt;"",-1*(Total_HA_Misc/Total_Stns),"")</f>
        <v/>
      </c>
      <c r="I64" s="145" t="str">
        <f aca="false">IF(A64&lt;&gt;"",F64-(Total_HA_Misc/Total_Stns)/3600,"")</f>
        <v/>
      </c>
      <c r="J64" s="147" t="str">
        <f aca="false">IF(A64&lt;&gt;"",INT(I64),"")</f>
        <v/>
      </c>
      <c r="K64" s="148" t="str">
        <f aca="false">IF(A64&lt;&gt;"",INT((I64-J64+0.00000001)*60),"")</f>
        <v/>
      </c>
      <c r="L64" s="146" t="str">
        <f aca="false">IF(A64&lt;&gt;"",(I64-J64-(K64/60))*3600,"")</f>
        <v/>
      </c>
      <c r="M64" s="145" t="str">
        <f aca="false">IF(A64&lt;&gt;"",IF(M63+I64-180&lt;=0,ABS(M63+I64+180),IF(M63+I64-180&gt;=360,ABS(M63+I64-540),ABS(M63+I64-180))),"")</f>
        <v/>
      </c>
      <c r="N64" s="147" t="str">
        <f aca="false">IF(A64&lt;&gt;"",INT(M64),"")</f>
        <v/>
      </c>
      <c r="O64" s="148" t="str">
        <f aca="false">IF(A64&lt;&gt;"",INT((M64-N64+0.00000001)*60),"")</f>
        <v/>
      </c>
      <c r="P64" s="146" t="str">
        <f aca="false">IF(A64&lt;&gt;"",((M64-N64)-(O64/60))*3600,"")</f>
        <v/>
      </c>
      <c r="Q64" s="147" t="str">
        <f aca="false">IF(A64&lt;&gt;"",IF(N64&lt;360,N64,N64-360),"")</f>
        <v/>
      </c>
      <c r="R64" s="148" t="str">
        <f aca="false">O64</f>
        <v/>
      </c>
      <c r="S64" s="146" t="str">
        <f aca="false">P64</f>
        <v/>
      </c>
      <c r="T64" s="149" t="str">
        <f aca="false">IF(E64&lt;&gt;"",SIN(M64*PI()/180)*E64,"")</f>
        <v/>
      </c>
      <c r="U64" s="150" t="str">
        <f aca="false">IF(E64&lt;&gt;"",COS(M64*PI()/180)*E64,"")</f>
        <v/>
      </c>
      <c r="V64" s="151" t="str">
        <f aca="false">IF(E64&lt;&gt;"",T64+V63,V63)</f>
        <v/>
      </c>
      <c r="W64" s="152" t="str">
        <f aca="false">IF(E64&lt;&gt;"",U64+W63,W63)</f>
        <v/>
      </c>
      <c r="X64" s="149" t="str">
        <f aca="false">IF(T64&lt;&gt;"",-1*(East_Misc*E64/Total_Dist),"")</f>
        <v/>
      </c>
      <c r="Y64" s="130" t="str">
        <f aca="false">IF(U64&lt;&gt;"",-1*North_Misc*E64/Total_Dist,"")</f>
        <v/>
      </c>
      <c r="Z64" s="130"/>
      <c r="AA64" s="130"/>
      <c r="AB64" s="133" t="str">
        <f aca="false">AH64</f>
        <v/>
      </c>
      <c r="AC64" s="134" t="str">
        <f aca="false">AI64</f>
        <v/>
      </c>
      <c r="AD64" s="135" t="str">
        <f aca="false">AJ64</f>
        <v/>
      </c>
      <c r="AF64" s="1" t="n">
        <f aca="false">IF(A64&lt;&gt;"",1,0)</f>
        <v>0</v>
      </c>
      <c r="AH64" s="153" t="str">
        <f aca="false">IF(X64&lt;&gt;"",AH63+T64+X64,"")</f>
        <v/>
      </c>
      <c r="AI64" s="152" t="str">
        <f aca="false">IF(Y64&lt;&gt;"",AI63+U64+Y64,"")</f>
        <v/>
      </c>
      <c r="AJ64" s="154" t="str">
        <f aca="false">IF(A65&lt;&gt;"",A65,"")</f>
        <v/>
      </c>
    </row>
    <row r="65" customFormat="false" ht="15" hidden="false" customHeight="false" outlineLevel="0" collapsed="false">
      <c r="A65" s="139"/>
      <c r="B65" s="140"/>
      <c r="C65" s="141"/>
      <c r="D65" s="142"/>
      <c r="E65" s="143"/>
      <c r="F65" s="144" t="str">
        <f aca="false">IF(A65&lt;&gt;"",B65+(C65/60)+(D65/3600),"")</f>
        <v/>
      </c>
      <c r="G65" s="145" t="str">
        <f aca="false">IF(A65&lt;&gt;"",IF(G64+F65-180&lt;=0,G64+F65+180,IF(G64+F65-180&gt;=360,G64+F65-540,G64+F65-180)),G64)</f>
        <v/>
      </c>
      <c r="H65" s="146" t="str">
        <f aca="false">IF(A65&lt;&gt;"",-1*(Total_HA_Misc/Total_Stns),"")</f>
        <v/>
      </c>
      <c r="I65" s="145" t="str">
        <f aca="false">IF(A65&lt;&gt;"",F65-(Total_HA_Misc/Total_Stns)/3600,"")</f>
        <v/>
      </c>
      <c r="J65" s="147" t="str">
        <f aca="false">IF(A65&lt;&gt;"",INT(I65),"")</f>
        <v/>
      </c>
      <c r="K65" s="148" t="str">
        <f aca="false">IF(A65&lt;&gt;"",INT((I65-J65+0.00000001)*60),"")</f>
        <v/>
      </c>
      <c r="L65" s="146" t="str">
        <f aca="false">IF(A65&lt;&gt;"",(I65-J65-(K65/60))*3600,"")</f>
        <v/>
      </c>
      <c r="M65" s="145" t="str">
        <f aca="false">IF(A65&lt;&gt;"",IF(M64+I65-180&lt;=0,ABS(M64+I65+180),IF(M64+I65-180&gt;=360,ABS(M64+I65-540),ABS(M64+I65-180))),"")</f>
        <v/>
      </c>
      <c r="N65" s="147" t="str">
        <f aca="false">IF(A65&lt;&gt;"",INT(M65),"")</f>
        <v/>
      </c>
      <c r="O65" s="148" t="str">
        <f aca="false">IF(A65&lt;&gt;"",INT((M65-N65+0.00000001)*60),"")</f>
        <v/>
      </c>
      <c r="P65" s="146" t="str">
        <f aca="false">IF(A65&lt;&gt;"",((M65-N65)-(O65/60))*3600,"")</f>
        <v/>
      </c>
      <c r="Q65" s="147" t="str">
        <f aca="false">IF(A65&lt;&gt;"",IF(N65&lt;360,N65,N65-360),"")</f>
        <v/>
      </c>
      <c r="R65" s="148" t="str">
        <f aca="false">O65</f>
        <v/>
      </c>
      <c r="S65" s="146" t="str">
        <f aca="false">P65</f>
        <v/>
      </c>
      <c r="T65" s="149" t="str">
        <f aca="false">IF(E65&lt;&gt;"",SIN(M65*PI()/180)*E65,"")</f>
        <v/>
      </c>
      <c r="U65" s="150" t="str">
        <f aca="false">IF(E65&lt;&gt;"",COS(M65*PI()/180)*E65,"")</f>
        <v/>
      </c>
      <c r="V65" s="151" t="str">
        <f aca="false">IF(E65&lt;&gt;"",T65+V64,V64)</f>
        <v/>
      </c>
      <c r="W65" s="152" t="str">
        <f aca="false">IF(E65&lt;&gt;"",U65+W64,W64)</f>
        <v/>
      </c>
      <c r="X65" s="149" t="str">
        <f aca="false">IF(T65&lt;&gt;"",-1*(East_Misc*E65/Total_Dist),"")</f>
        <v/>
      </c>
      <c r="Y65" s="130" t="str">
        <f aca="false">IF(U65&lt;&gt;"",-1*North_Misc*E65/Total_Dist,"")</f>
        <v/>
      </c>
      <c r="Z65" s="130"/>
      <c r="AA65" s="130"/>
      <c r="AB65" s="133" t="str">
        <f aca="false">AH65</f>
        <v/>
      </c>
      <c r="AC65" s="134" t="str">
        <f aca="false">AI65</f>
        <v/>
      </c>
      <c r="AD65" s="135" t="str">
        <f aca="false">AJ65</f>
        <v/>
      </c>
      <c r="AF65" s="1" t="n">
        <f aca="false">IF(A65&lt;&gt;"",1,0)</f>
        <v>0</v>
      </c>
      <c r="AH65" s="153" t="str">
        <f aca="false">IF(X65&lt;&gt;"",AH64+T65+X65,"")</f>
        <v/>
      </c>
      <c r="AI65" s="152" t="str">
        <f aca="false">IF(Y65&lt;&gt;"",AI64+U65+Y65,"")</f>
        <v/>
      </c>
      <c r="AJ65" s="154" t="str">
        <f aca="false">IF(A66&lt;&gt;"",A66,"")</f>
        <v/>
      </c>
    </row>
    <row r="66" customFormat="false" ht="15" hidden="false" customHeight="false" outlineLevel="0" collapsed="false">
      <c r="A66" s="139"/>
      <c r="B66" s="140"/>
      <c r="C66" s="141"/>
      <c r="D66" s="142"/>
      <c r="E66" s="143"/>
      <c r="F66" s="144" t="str">
        <f aca="false">IF(A66&lt;&gt;"",B66+(C66/60)+(D66/3600),"")</f>
        <v/>
      </c>
      <c r="G66" s="145" t="str">
        <f aca="false">IF(A66&lt;&gt;"",IF(G65+F66-180&lt;=0,G65+F66+180,IF(G65+F66-180&gt;=360,G65+F66-540,G65+F66-180)),G65)</f>
        <v/>
      </c>
      <c r="H66" s="146" t="str">
        <f aca="false">IF(A66&lt;&gt;"",-1*(Total_HA_Misc/Total_Stns),"")</f>
        <v/>
      </c>
      <c r="I66" s="145" t="str">
        <f aca="false">IF(A66&lt;&gt;"",F66-(Total_HA_Misc/Total_Stns)/3600,"")</f>
        <v/>
      </c>
      <c r="J66" s="147" t="str">
        <f aca="false">IF(A66&lt;&gt;"",INT(I66),"")</f>
        <v/>
      </c>
      <c r="K66" s="148" t="str">
        <f aca="false">IF(A66&lt;&gt;"",INT((I66-J66+0.00000001)*60),"")</f>
        <v/>
      </c>
      <c r="L66" s="146" t="str">
        <f aca="false">IF(A66&lt;&gt;"",(I66-J66-(K66/60))*3600,"")</f>
        <v/>
      </c>
      <c r="M66" s="145" t="str">
        <f aca="false">IF(A66&lt;&gt;"",IF(M65+I66-180&lt;=0,ABS(M65+I66+180),IF(M65+I66-180&gt;=360,ABS(M65+I66-540),ABS(M65+I66-180))),"")</f>
        <v/>
      </c>
      <c r="N66" s="147" t="str">
        <f aca="false">IF(A66&lt;&gt;"",INT(M66),"")</f>
        <v/>
      </c>
      <c r="O66" s="148" t="str">
        <f aca="false">IF(A66&lt;&gt;"",INT((M66-N66+0.00000001)*60),"")</f>
        <v/>
      </c>
      <c r="P66" s="146" t="str">
        <f aca="false">IF(A66&lt;&gt;"",((M66-N66)-(O66/60))*3600,"")</f>
        <v/>
      </c>
      <c r="Q66" s="147" t="str">
        <f aca="false">IF(A66&lt;&gt;"",IF(N66&lt;360,N66,N66-360),"")</f>
        <v/>
      </c>
      <c r="R66" s="148" t="str">
        <f aca="false">O66</f>
        <v/>
      </c>
      <c r="S66" s="146" t="str">
        <f aca="false">P66</f>
        <v/>
      </c>
      <c r="T66" s="149" t="str">
        <f aca="false">IF(E66&lt;&gt;"",SIN(M66*PI()/180)*E66,"")</f>
        <v/>
      </c>
      <c r="U66" s="150" t="str">
        <f aca="false">IF(E66&lt;&gt;"",COS(M66*PI()/180)*E66,"")</f>
        <v/>
      </c>
      <c r="V66" s="151" t="str">
        <f aca="false">IF(E66&lt;&gt;"",T66+V65,V65)</f>
        <v/>
      </c>
      <c r="W66" s="152" t="str">
        <f aca="false">IF(E66&lt;&gt;"",U66+W65,W65)</f>
        <v/>
      </c>
      <c r="X66" s="149" t="str">
        <f aca="false">IF(T66&lt;&gt;"",-1*(East_Misc*E66/Total_Dist),"")</f>
        <v/>
      </c>
      <c r="Y66" s="130" t="str">
        <f aca="false">IF(U66&lt;&gt;"",-1*North_Misc*E66/Total_Dist,"")</f>
        <v/>
      </c>
      <c r="Z66" s="130"/>
      <c r="AA66" s="130"/>
      <c r="AB66" s="133" t="str">
        <f aca="false">AH66</f>
        <v/>
      </c>
      <c r="AC66" s="134" t="str">
        <f aca="false">AI66</f>
        <v/>
      </c>
      <c r="AD66" s="135" t="str">
        <f aca="false">AJ66</f>
        <v/>
      </c>
      <c r="AF66" s="1" t="n">
        <f aca="false">IF(A66&lt;&gt;"",1,0)</f>
        <v>0</v>
      </c>
      <c r="AH66" s="153" t="str">
        <f aca="false">IF(X66&lt;&gt;"",AH65+T66+X66,"")</f>
        <v/>
      </c>
      <c r="AI66" s="152" t="str">
        <f aca="false">IF(Y66&lt;&gt;"",AI65+U66+Y66,"")</f>
        <v/>
      </c>
      <c r="AJ66" s="154" t="str">
        <f aca="false">IF(A67&lt;&gt;"",A67,"")</f>
        <v/>
      </c>
    </row>
    <row r="67" customFormat="false" ht="15" hidden="false" customHeight="false" outlineLevel="0" collapsed="false">
      <c r="A67" s="139"/>
      <c r="B67" s="140"/>
      <c r="C67" s="141"/>
      <c r="D67" s="142"/>
      <c r="E67" s="143"/>
      <c r="F67" s="144" t="str">
        <f aca="false">IF(A67&lt;&gt;"",B67+(C67/60)+(D67/3600),"")</f>
        <v/>
      </c>
      <c r="G67" s="145" t="str">
        <f aca="false">IF(A67&lt;&gt;"",IF(G66+F67-180&lt;=0,G66+F67+180,IF(G66+F67-180&gt;=360,G66+F67-540,G66+F67-180)),G66)</f>
        <v/>
      </c>
      <c r="H67" s="146" t="str">
        <f aca="false">IF(A67&lt;&gt;"",-1*(Total_HA_Misc/Total_Stns),"")</f>
        <v/>
      </c>
      <c r="I67" s="145" t="str">
        <f aca="false">IF(A67&lt;&gt;"",F67-(Total_HA_Misc/Total_Stns)/3600,"")</f>
        <v/>
      </c>
      <c r="J67" s="147" t="str">
        <f aca="false">IF(A67&lt;&gt;"",INT(I67),"")</f>
        <v/>
      </c>
      <c r="K67" s="148" t="str">
        <f aca="false">IF(A67&lt;&gt;"",INT((I67-J67+0.00000001)*60),"")</f>
        <v/>
      </c>
      <c r="L67" s="146" t="str">
        <f aca="false">IF(A67&lt;&gt;"",(I67-J67-(K67/60))*3600,"")</f>
        <v/>
      </c>
      <c r="M67" s="145" t="str">
        <f aca="false">IF(A67&lt;&gt;"",IF(M66+I67-180&lt;=0,ABS(M66+I67+180),IF(M66+I67-180&gt;=360,ABS(M66+I67-540),ABS(M66+I67-180))),"")</f>
        <v/>
      </c>
      <c r="N67" s="147" t="str">
        <f aca="false">IF(A67&lt;&gt;"",INT(M67),"")</f>
        <v/>
      </c>
      <c r="O67" s="148" t="str">
        <f aca="false">IF(A67&lt;&gt;"",INT((M67-N67+0.00000001)*60),"")</f>
        <v/>
      </c>
      <c r="P67" s="146" t="str">
        <f aca="false">IF(A67&lt;&gt;"",((M67-N67)-(O67/60))*3600,"")</f>
        <v/>
      </c>
      <c r="Q67" s="147" t="str">
        <f aca="false">IF(A67&lt;&gt;"",IF(N67&lt;360,N67,N67-360),"")</f>
        <v/>
      </c>
      <c r="R67" s="148" t="str">
        <f aca="false">O67</f>
        <v/>
      </c>
      <c r="S67" s="146" t="str">
        <f aca="false">P67</f>
        <v/>
      </c>
      <c r="T67" s="149" t="str">
        <f aca="false">IF(E67&lt;&gt;"",SIN(M67*PI()/180)*E67,"")</f>
        <v/>
      </c>
      <c r="U67" s="150" t="str">
        <f aca="false">IF(E67&lt;&gt;"",COS(M67*PI()/180)*E67,"")</f>
        <v/>
      </c>
      <c r="V67" s="151" t="str">
        <f aca="false">IF(E67&lt;&gt;"",T67+V66,V66)</f>
        <v/>
      </c>
      <c r="W67" s="152" t="str">
        <f aca="false">IF(E67&lt;&gt;"",U67+W66,W66)</f>
        <v/>
      </c>
      <c r="X67" s="149" t="str">
        <f aca="false">IF(T67&lt;&gt;"",-1*(East_Misc*E67/Total_Dist),"")</f>
        <v/>
      </c>
      <c r="Y67" s="130" t="str">
        <f aca="false">IF(U67&lt;&gt;"",-1*North_Misc*E67/Total_Dist,"")</f>
        <v/>
      </c>
      <c r="Z67" s="130"/>
      <c r="AA67" s="130"/>
      <c r="AB67" s="133" t="str">
        <f aca="false">AH67</f>
        <v/>
      </c>
      <c r="AC67" s="134" t="str">
        <f aca="false">AI67</f>
        <v/>
      </c>
      <c r="AD67" s="135" t="str">
        <f aca="false">AJ67</f>
        <v/>
      </c>
      <c r="AF67" s="1" t="n">
        <f aca="false">IF(A67&lt;&gt;"",1,0)</f>
        <v>0</v>
      </c>
      <c r="AH67" s="153" t="str">
        <f aca="false">IF(X67&lt;&gt;"",AH66+T67+X67,"")</f>
        <v/>
      </c>
      <c r="AI67" s="152" t="str">
        <f aca="false">IF(Y67&lt;&gt;"",AI66+U67+Y67,"")</f>
        <v/>
      </c>
      <c r="AJ67" s="154" t="str">
        <f aca="false">IF(A68&lt;&gt;"",A68,"")</f>
        <v/>
      </c>
    </row>
    <row r="68" customFormat="false" ht="15" hidden="false" customHeight="false" outlineLevel="0" collapsed="false">
      <c r="A68" s="139"/>
      <c r="B68" s="140"/>
      <c r="C68" s="141"/>
      <c r="D68" s="142"/>
      <c r="E68" s="143"/>
      <c r="F68" s="144" t="str">
        <f aca="false">IF(A68&lt;&gt;"",B68+(C68/60)+(D68/3600),"")</f>
        <v/>
      </c>
      <c r="G68" s="145" t="str">
        <f aca="false">IF(A68&lt;&gt;"",IF(G67+F68-180&lt;=0,G67+F68+180,IF(G67+F68-180&gt;=360,G67+F68-540,G67+F68-180)),G67)</f>
        <v/>
      </c>
      <c r="H68" s="146" t="str">
        <f aca="false">IF(A68&lt;&gt;"",-1*(Total_HA_Misc/Total_Stns),"")</f>
        <v/>
      </c>
      <c r="I68" s="145" t="str">
        <f aca="false">IF(A68&lt;&gt;"",F68-(Total_HA_Misc/Total_Stns)/3600,"")</f>
        <v/>
      </c>
      <c r="J68" s="147" t="str">
        <f aca="false">IF(A68&lt;&gt;"",INT(I68),"")</f>
        <v/>
      </c>
      <c r="K68" s="148" t="str">
        <f aca="false">IF(A68&lt;&gt;"",INT((I68-J68+0.00000001)*60),"")</f>
        <v/>
      </c>
      <c r="L68" s="146" t="str">
        <f aca="false">IF(A68&lt;&gt;"",(I68-J68-(K68/60))*3600,"")</f>
        <v/>
      </c>
      <c r="M68" s="145" t="str">
        <f aca="false">IF(A68&lt;&gt;"",IF(M67+I68-180&lt;=0,ABS(M67+I68+180),IF(M67+I68-180&gt;=360,ABS(M67+I68-540),ABS(M67+I68-180))),"")</f>
        <v/>
      </c>
      <c r="N68" s="147" t="str">
        <f aca="false">IF(A68&lt;&gt;"",INT(M68),"")</f>
        <v/>
      </c>
      <c r="O68" s="148" t="str">
        <f aca="false">IF(A68&lt;&gt;"",INT((M68-N68+0.00000001)*60),"")</f>
        <v/>
      </c>
      <c r="P68" s="146" t="str">
        <f aca="false">IF(A68&lt;&gt;"",((M68-N68)-(O68/60))*3600,"")</f>
        <v/>
      </c>
      <c r="Q68" s="147" t="str">
        <f aca="false">IF(A68&lt;&gt;"",IF(N68&lt;360,N68,N68-360),"")</f>
        <v/>
      </c>
      <c r="R68" s="148" t="str">
        <f aca="false">O68</f>
        <v/>
      </c>
      <c r="S68" s="146" t="str">
        <f aca="false">P68</f>
        <v/>
      </c>
      <c r="T68" s="149" t="str">
        <f aca="false">IF(E68&lt;&gt;"",SIN(M68*PI()/180)*E68,"")</f>
        <v/>
      </c>
      <c r="U68" s="150" t="str">
        <f aca="false">IF(E68&lt;&gt;"",COS(M68*PI()/180)*E68,"")</f>
        <v/>
      </c>
      <c r="V68" s="151" t="str">
        <f aca="false">IF(E68&lt;&gt;"",T68+V67,V67)</f>
        <v/>
      </c>
      <c r="W68" s="152" t="str">
        <f aca="false">IF(E68&lt;&gt;"",U68+W67,W67)</f>
        <v/>
      </c>
      <c r="X68" s="149" t="str">
        <f aca="false">IF(T68&lt;&gt;"",-1*(East_Misc*E68/Total_Dist),"")</f>
        <v/>
      </c>
      <c r="Y68" s="130" t="str">
        <f aca="false">IF(U68&lt;&gt;"",-1*North_Misc*E68/Total_Dist,"")</f>
        <v/>
      </c>
      <c r="Z68" s="130"/>
      <c r="AA68" s="130"/>
      <c r="AB68" s="133" t="str">
        <f aca="false">AH68</f>
        <v/>
      </c>
      <c r="AC68" s="134" t="str">
        <f aca="false">AI68</f>
        <v/>
      </c>
      <c r="AD68" s="135" t="str">
        <f aca="false">AJ68</f>
        <v/>
      </c>
      <c r="AF68" s="1" t="n">
        <f aca="false">IF(A68&lt;&gt;"",1,0)</f>
        <v>0</v>
      </c>
      <c r="AH68" s="153" t="str">
        <f aca="false">IF(X68&lt;&gt;"",AH67+T68+X68,"")</f>
        <v/>
      </c>
      <c r="AI68" s="152" t="str">
        <f aca="false">IF(Y68&lt;&gt;"",AI67+U68+Y68,"")</f>
        <v/>
      </c>
      <c r="AJ68" s="154" t="str">
        <f aca="false">IF(A69&lt;&gt;"",A69,"")</f>
        <v/>
      </c>
    </row>
    <row r="69" customFormat="false" ht="15" hidden="false" customHeight="false" outlineLevel="0" collapsed="false">
      <c r="A69" s="139"/>
      <c r="B69" s="140"/>
      <c r="C69" s="141"/>
      <c r="D69" s="142"/>
      <c r="E69" s="143"/>
      <c r="F69" s="144" t="str">
        <f aca="false">IF(A69&lt;&gt;"",B69+(C69/60)+(D69/3600),"")</f>
        <v/>
      </c>
      <c r="G69" s="145" t="str">
        <f aca="false">IF(A69&lt;&gt;"",IF(G68+F69-180&lt;=0,G68+F69+180,IF(G68+F69-180&gt;=360,G68+F69-540,G68+F69-180)),G68)</f>
        <v/>
      </c>
      <c r="H69" s="146" t="str">
        <f aca="false">IF(A69&lt;&gt;"",-1*(Total_HA_Misc/Total_Stns),"")</f>
        <v/>
      </c>
      <c r="I69" s="145" t="str">
        <f aca="false">IF(A69&lt;&gt;"",F69-(Total_HA_Misc/Total_Stns)/3600,"")</f>
        <v/>
      </c>
      <c r="J69" s="147" t="str">
        <f aca="false">IF(A69&lt;&gt;"",INT(I69),"")</f>
        <v/>
      </c>
      <c r="K69" s="148" t="str">
        <f aca="false">IF(A69&lt;&gt;"",INT((I69-J69+0.00000001)*60),"")</f>
        <v/>
      </c>
      <c r="L69" s="146" t="str">
        <f aca="false">IF(A69&lt;&gt;"",(I69-J69-(K69/60))*3600,"")</f>
        <v/>
      </c>
      <c r="M69" s="145" t="str">
        <f aca="false">IF(A69&lt;&gt;"",IF(M68+I69-180&lt;=0,ABS(M68+I69+180),IF(M68+I69-180&gt;=360,ABS(M68+I69-540),ABS(M68+I69-180))),"")</f>
        <v/>
      </c>
      <c r="N69" s="147" t="str">
        <f aca="false">IF(A69&lt;&gt;"",INT(M69),"")</f>
        <v/>
      </c>
      <c r="O69" s="148" t="str">
        <f aca="false">IF(A69&lt;&gt;"",INT((M69-N69+0.00000001)*60),"")</f>
        <v/>
      </c>
      <c r="P69" s="146" t="str">
        <f aca="false">IF(A69&lt;&gt;"",((M69-N69)-(O69/60))*3600,"")</f>
        <v/>
      </c>
      <c r="Q69" s="147" t="str">
        <f aca="false">IF(A69&lt;&gt;"",IF(N69&lt;360,N69,N69-360),"")</f>
        <v/>
      </c>
      <c r="R69" s="148" t="str">
        <f aca="false">O69</f>
        <v/>
      </c>
      <c r="S69" s="146" t="str">
        <f aca="false">P69</f>
        <v/>
      </c>
      <c r="T69" s="149" t="str">
        <f aca="false">IF(E69&lt;&gt;"",SIN(M69*PI()/180)*E69,"")</f>
        <v/>
      </c>
      <c r="U69" s="150" t="str">
        <f aca="false">IF(E69&lt;&gt;"",COS(M69*PI()/180)*E69,"")</f>
        <v/>
      </c>
      <c r="V69" s="151" t="str">
        <f aca="false">IF(E69&lt;&gt;"",T69+V68,V68)</f>
        <v/>
      </c>
      <c r="W69" s="152" t="str">
        <f aca="false">IF(E69&lt;&gt;"",U69+W68,W68)</f>
        <v/>
      </c>
      <c r="X69" s="149" t="str">
        <f aca="false">IF(T69&lt;&gt;"",-1*(East_Misc*E69/Total_Dist),"")</f>
        <v/>
      </c>
      <c r="Y69" s="130" t="str">
        <f aca="false">IF(U69&lt;&gt;"",-1*North_Misc*E69/Total_Dist,"")</f>
        <v/>
      </c>
      <c r="Z69" s="130"/>
      <c r="AA69" s="130"/>
      <c r="AB69" s="133" t="str">
        <f aca="false">AH69</f>
        <v/>
      </c>
      <c r="AC69" s="134" t="str">
        <f aca="false">AI69</f>
        <v/>
      </c>
      <c r="AD69" s="135" t="str">
        <f aca="false">AJ69</f>
        <v/>
      </c>
      <c r="AF69" s="1" t="n">
        <f aca="false">IF(A69&lt;&gt;"",1,0)</f>
        <v>0</v>
      </c>
      <c r="AH69" s="153" t="str">
        <f aca="false">IF(X69&lt;&gt;"",AH68+T69+X69,"")</f>
        <v/>
      </c>
      <c r="AI69" s="152" t="str">
        <f aca="false">IF(Y69&lt;&gt;"",AI68+U69+Y69,"")</f>
        <v/>
      </c>
      <c r="AJ69" s="154" t="str">
        <f aca="false">IF(A70&lt;&gt;"",A70,"")</f>
        <v/>
      </c>
    </row>
    <row r="70" customFormat="false" ht="15" hidden="false" customHeight="false" outlineLevel="0" collapsed="false">
      <c r="A70" s="139"/>
      <c r="B70" s="140"/>
      <c r="C70" s="141"/>
      <c r="D70" s="142"/>
      <c r="E70" s="143"/>
      <c r="F70" s="144" t="str">
        <f aca="false">IF(A70&lt;&gt;"",B70+(C70/60)+(D70/3600),"")</f>
        <v/>
      </c>
      <c r="G70" s="145" t="str">
        <f aca="false">IF(A70&lt;&gt;"",IF(G69+F70-180&lt;=0,G69+F70+180,IF(G69+F70-180&gt;=360,G69+F70-540,G69+F70-180)),G69)</f>
        <v/>
      </c>
      <c r="H70" s="146" t="str">
        <f aca="false">IF(A70&lt;&gt;"",-1*(Total_HA_Misc/Total_Stns),"")</f>
        <v/>
      </c>
      <c r="I70" s="145" t="str">
        <f aca="false">IF(A70&lt;&gt;"",F70-(Total_HA_Misc/Total_Stns)/3600,"")</f>
        <v/>
      </c>
      <c r="J70" s="147" t="str">
        <f aca="false">IF(A70&lt;&gt;"",INT(I70),"")</f>
        <v/>
      </c>
      <c r="K70" s="148" t="str">
        <f aca="false">IF(A70&lt;&gt;"",INT((I70-J70+0.00000001)*60),"")</f>
        <v/>
      </c>
      <c r="L70" s="146" t="str">
        <f aca="false">IF(A70&lt;&gt;"",(I70-J70-(K70/60))*3600,"")</f>
        <v/>
      </c>
      <c r="M70" s="145" t="str">
        <f aca="false">IF(A70&lt;&gt;"",IF(M69+I70-180&lt;=0,ABS(M69+I70+180),IF(M69+I70-180&gt;=360,ABS(M69+I70-540),ABS(M69+I70-180))),"")</f>
        <v/>
      </c>
      <c r="N70" s="147" t="str">
        <f aca="false">IF(A70&lt;&gt;"",INT(M70),"")</f>
        <v/>
      </c>
      <c r="O70" s="148" t="str">
        <f aca="false">IF(A70&lt;&gt;"",INT((M70-N70+0.00000001)*60),"")</f>
        <v/>
      </c>
      <c r="P70" s="146" t="str">
        <f aca="false">IF(A70&lt;&gt;"",((M70-N70)-(O70/60))*3600,"")</f>
        <v/>
      </c>
      <c r="Q70" s="147" t="str">
        <f aca="false">IF(A70&lt;&gt;"",IF(N70&lt;360,N70,N70-360),"")</f>
        <v/>
      </c>
      <c r="R70" s="148" t="str">
        <f aca="false">O70</f>
        <v/>
      </c>
      <c r="S70" s="146" t="str">
        <f aca="false">P70</f>
        <v/>
      </c>
      <c r="T70" s="149" t="str">
        <f aca="false">IF(E70&lt;&gt;"",SIN(M70*PI()/180)*E70,"")</f>
        <v/>
      </c>
      <c r="U70" s="150" t="str">
        <f aca="false">IF(E70&lt;&gt;"",COS(M70*PI()/180)*E70,"")</f>
        <v/>
      </c>
      <c r="V70" s="151" t="str">
        <f aca="false">IF(E70&lt;&gt;"",T70+V69,V69)</f>
        <v/>
      </c>
      <c r="W70" s="152" t="str">
        <f aca="false">IF(E70&lt;&gt;"",U70+W69,W69)</f>
        <v/>
      </c>
      <c r="X70" s="149" t="str">
        <f aca="false">IF(T70&lt;&gt;"",-1*(East_Misc*E70/Total_Dist),"")</f>
        <v/>
      </c>
      <c r="Y70" s="130" t="str">
        <f aca="false">IF(U70&lt;&gt;"",-1*North_Misc*E70/Total_Dist,"")</f>
        <v/>
      </c>
      <c r="Z70" s="130"/>
      <c r="AA70" s="130"/>
      <c r="AB70" s="133" t="str">
        <f aca="false">AH70</f>
        <v/>
      </c>
      <c r="AC70" s="134" t="str">
        <f aca="false">AI70</f>
        <v/>
      </c>
      <c r="AD70" s="135" t="str">
        <f aca="false">AJ70</f>
        <v/>
      </c>
      <c r="AF70" s="1" t="n">
        <f aca="false">IF(A70&lt;&gt;"",1,0)</f>
        <v>0</v>
      </c>
      <c r="AH70" s="153" t="str">
        <f aca="false">IF(X70&lt;&gt;"",AH69+T70+X70,"")</f>
        <v/>
      </c>
      <c r="AI70" s="152" t="str">
        <f aca="false">IF(Y70&lt;&gt;"",AI69+U70+Y70,"")</f>
        <v/>
      </c>
      <c r="AJ70" s="154" t="str">
        <f aca="false">IF(A71&lt;&gt;"",A71,"")</f>
        <v/>
      </c>
    </row>
    <row r="71" customFormat="false" ht="15" hidden="false" customHeight="false" outlineLevel="0" collapsed="false">
      <c r="A71" s="139"/>
      <c r="B71" s="140"/>
      <c r="C71" s="141"/>
      <c r="D71" s="142"/>
      <c r="E71" s="143"/>
      <c r="F71" s="144" t="str">
        <f aca="false">IF(A71&lt;&gt;"",B71+(C71/60)+(D71/3600),"")</f>
        <v/>
      </c>
      <c r="G71" s="145" t="str">
        <f aca="false">IF(A71&lt;&gt;"",IF(G70+F71-180&lt;=0,G70+F71+180,IF(G70+F71-180&gt;=360,G70+F71-540,G70+F71-180)),G70)</f>
        <v/>
      </c>
      <c r="H71" s="146" t="str">
        <f aca="false">IF(A71&lt;&gt;"",-1*(Total_HA_Misc/Total_Stns),"")</f>
        <v/>
      </c>
      <c r="I71" s="145" t="str">
        <f aca="false">IF(A71&lt;&gt;"",F71-(Total_HA_Misc/Total_Stns)/3600,"")</f>
        <v/>
      </c>
      <c r="J71" s="147" t="str">
        <f aca="false">IF(A71&lt;&gt;"",INT(I71),"")</f>
        <v/>
      </c>
      <c r="K71" s="148" t="str">
        <f aca="false">IF(A71&lt;&gt;"",INT((I71-J71+0.00000001)*60),"")</f>
        <v/>
      </c>
      <c r="L71" s="146" t="str">
        <f aca="false">IF(A71&lt;&gt;"",(I71-J71-(K71/60))*3600,"")</f>
        <v/>
      </c>
      <c r="M71" s="145" t="str">
        <f aca="false">IF(A71&lt;&gt;"",IF(M70+I71-180&lt;=0,ABS(M70+I71+180),IF(M70+I71-180&gt;=360,ABS(M70+I71-540),ABS(M70+I71-180))),"")</f>
        <v/>
      </c>
      <c r="N71" s="147" t="str">
        <f aca="false">IF(A71&lt;&gt;"",INT(M71),"")</f>
        <v/>
      </c>
      <c r="O71" s="148" t="str">
        <f aca="false">IF(A71&lt;&gt;"",INT((M71-N71+0.00000001)*60),"")</f>
        <v/>
      </c>
      <c r="P71" s="146" t="str">
        <f aca="false">IF(A71&lt;&gt;"",((M71-N71)-(O71/60))*3600,"")</f>
        <v/>
      </c>
      <c r="Q71" s="147" t="str">
        <f aca="false">IF(A71&lt;&gt;"",IF(N71&lt;360,N71,N71-360),"")</f>
        <v/>
      </c>
      <c r="R71" s="148" t="str">
        <f aca="false">O71</f>
        <v/>
      </c>
      <c r="S71" s="146" t="str">
        <f aca="false">P71</f>
        <v/>
      </c>
      <c r="T71" s="149" t="str">
        <f aca="false">IF(E71&lt;&gt;"",SIN(M71*PI()/180)*E71,"")</f>
        <v/>
      </c>
      <c r="U71" s="150" t="str">
        <f aca="false">IF(E71&lt;&gt;"",COS(M71*PI()/180)*E71,"")</f>
        <v/>
      </c>
      <c r="V71" s="151" t="str">
        <f aca="false">IF(E71&lt;&gt;"",T71+V70,V70)</f>
        <v/>
      </c>
      <c r="W71" s="152" t="str">
        <f aca="false">IF(E71&lt;&gt;"",U71+W70,W70)</f>
        <v/>
      </c>
      <c r="X71" s="149" t="str">
        <f aca="false">IF(T71&lt;&gt;"",-1*(East_Misc*E71/Total_Dist),"")</f>
        <v/>
      </c>
      <c r="Y71" s="130" t="str">
        <f aca="false">IF(U71&lt;&gt;"",-1*North_Misc*E71/Total_Dist,"")</f>
        <v/>
      </c>
      <c r="Z71" s="130"/>
      <c r="AA71" s="130"/>
      <c r="AB71" s="133" t="str">
        <f aca="false">AH71</f>
        <v/>
      </c>
      <c r="AC71" s="134" t="str">
        <f aca="false">AI71</f>
        <v/>
      </c>
      <c r="AD71" s="135" t="str">
        <f aca="false">AJ71</f>
        <v/>
      </c>
      <c r="AF71" s="1" t="n">
        <f aca="false">IF(A71&lt;&gt;"",1,0)</f>
        <v>0</v>
      </c>
      <c r="AH71" s="153" t="str">
        <f aca="false">IF(X71&lt;&gt;"",AH70+T71+X71,"")</f>
        <v/>
      </c>
      <c r="AI71" s="152" t="str">
        <f aca="false">IF(Y71&lt;&gt;"",AI70+U71+Y71,"")</f>
        <v/>
      </c>
      <c r="AJ71" s="154" t="str">
        <f aca="false">IF(A72&lt;&gt;"",A72,"")</f>
        <v/>
      </c>
    </row>
    <row r="72" customFormat="false" ht="15" hidden="false" customHeight="false" outlineLevel="0" collapsed="false">
      <c r="A72" s="139"/>
      <c r="B72" s="140"/>
      <c r="C72" s="141"/>
      <c r="D72" s="142"/>
      <c r="E72" s="143"/>
      <c r="F72" s="144" t="str">
        <f aca="false">IF(A72&lt;&gt;"",B72+(C72/60)+(D72/3600),"")</f>
        <v/>
      </c>
      <c r="G72" s="145" t="str">
        <f aca="false">IF(A72&lt;&gt;"",IF(G71+F72-180&lt;=0,G71+F72+180,IF(G71+F72-180&gt;=360,G71+F72-540,G71+F72-180)),G71)</f>
        <v/>
      </c>
      <c r="H72" s="146" t="str">
        <f aca="false">IF(A72&lt;&gt;"",-1*(Total_HA_Misc/Total_Stns),"")</f>
        <v/>
      </c>
      <c r="I72" s="145" t="str">
        <f aca="false">IF(A72&lt;&gt;"",F72-(Total_HA_Misc/Total_Stns)/3600,"")</f>
        <v/>
      </c>
      <c r="J72" s="147" t="str">
        <f aca="false">IF(A72&lt;&gt;"",INT(I72),"")</f>
        <v/>
      </c>
      <c r="K72" s="148" t="str">
        <f aca="false">IF(A72&lt;&gt;"",INT((I72-J72+0.00000001)*60),"")</f>
        <v/>
      </c>
      <c r="L72" s="146" t="str">
        <f aca="false">IF(A72&lt;&gt;"",(I72-J72-(K72/60))*3600,"")</f>
        <v/>
      </c>
      <c r="M72" s="145" t="str">
        <f aca="false">IF(A72&lt;&gt;"",IF(M71+I72-180&lt;=0,ABS(M71+I72+180),IF(M71+I72-180&gt;=360,ABS(M71+I72-540),ABS(M71+I72-180))),"")</f>
        <v/>
      </c>
      <c r="N72" s="147" t="str">
        <f aca="false">IF(A72&lt;&gt;"",INT(M72),"")</f>
        <v/>
      </c>
      <c r="O72" s="148" t="str">
        <f aca="false">IF(A72&lt;&gt;"",INT((M72-N72+0.00000001)*60),"")</f>
        <v/>
      </c>
      <c r="P72" s="146" t="str">
        <f aca="false">IF(A72&lt;&gt;"",((M72-N72)-(O72/60))*3600,"")</f>
        <v/>
      </c>
      <c r="Q72" s="147" t="str">
        <f aca="false">IF(A72&lt;&gt;"",IF(N72&lt;360,N72,N72-360),"")</f>
        <v/>
      </c>
      <c r="R72" s="148" t="str">
        <f aca="false">O72</f>
        <v/>
      </c>
      <c r="S72" s="146" t="str">
        <f aca="false">P72</f>
        <v/>
      </c>
      <c r="T72" s="149" t="str">
        <f aca="false">IF(E72&lt;&gt;"",SIN(M72*PI()/180)*E72,"")</f>
        <v/>
      </c>
      <c r="U72" s="150" t="str">
        <f aca="false">IF(E72&lt;&gt;"",COS(M72*PI()/180)*E72,"")</f>
        <v/>
      </c>
      <c r="V72" s="151" t="str">
        <f aca="false">IF(E72&lt;&gt;"",T72+V71,V71)</f>
        <v/>
      </c>
      <c r="W72" s="152" t="str">
        <f aca="false">IF(E72&lt;&gt;"",U72+W71,W71)</f>
        <v/>
      </c>
      <c r="X72" s="149" t="str">
        <f aca="false">IF(T72&lt;&gt;"",-1*(East_Misc*E72/Total_Dist),"")</f>
        <v/>
      </c>
      <c r="Y72" s="130" t="str">
        <f aca="false">IF(U72&lt;&gt;"",-1*North_Misc*E72/Total_Dist,"")</f>
        <v/>
      </c>
      <c r="Z72" s="130"/>
      <c r="AA72" s="130"/>
      <c r="AB72" s="133" t="str">
        <f aca="false">AH72</f>
        <v/>
      </c>
      <c r="AC72" s="134" t="str">
        <f aca="false">AI72</f>
        <v/>
      </c>
      <c r="AD72" s="135" t="str">
        <f aca="false">AJ72</f>
        <v/>
      </c>
      <c r="AF72" s="1" t="n">
        <f aca="false">IF(A72&lt;&gt;"",1,0)</f>
        <v>0</v>
      </c>
      <c r="AH72" s="153" t="str">
        <f aca="false">IF(X72&lt;&gt;"",AH71+T72+X72,"")</f>
        <v/>
      </c>
      <c r="AI72" s="152" t="str">
        <f aca="false">IF(Y72&lt;&gt;"",AI71+U72+Y72,"")</f>
        <v/>
      </c>
      <c r="AJ72" s="154" t="str">
        <f aca="false">IF(A73&lt;&gt;"",A73,"")</f>
        <v/>
      </c>
    </row>
    <row r="73" customFormat="false" ht="15" hidden="false" customHeight="false" outlineLevel="0" collapsed="false">
      <c r="A73" s="139"/>
      <c r="B73" s="140"/>
      <c r="C73" s="141"/>
      <c r="D73" s="142"/>
      <c r="E73" s="143"/>
      <c r="F73" s="144" t="str">
        <f aca="false">IF(A73&lt;&gt;"",B73+(C73/60)+(D73/3600),"")</f>
        <v/>
      </c>
      <c r="G73" s="145" t="str">
        <f aca="false">IF(A73&lt;&gt;"",IF(G72+F73-180&lt;=0,G72+F73+180,IF(G72+F73-180&gt;=360,G72+F73-540,G72+F73-180)),G72)</f>
        <v/>
      </c>
      <c r="H73" s="146" t="str">
        <f aca="false">IF(A73&lt;&gt;"",-1*(Total_HA_Misc/Total_Stns),"")</f>
        <v/>
      </c>
      <c r="I73" s="145" t="str">
        <f aca="false">IF(A73&lt;&gt;"",F73-(Total_HA_Misc/Total_Stns)/3600,"")</f>
        <v/>
      </c>
      <c r="J73" s="147" t="str">
        <f aca="false">IF(A73&lt;&gt;"",INT(I73),"")</f>
        <v/>
      </c>
      <c r="K73" s="148" t="str">
        <f aca="false">IF(A73&lt;&gt;"",INT((I73-J73+0.00000001)*60),"")</f>
        <v/>
      </c>
      <c r="L73" s="146" t="str">
        <f aca="false">IF(A73&lt;&gt;"",(I73-J73-(K73/60))*3600,"")</f>
        <v/>
      </c>
      <c r="M73" s="145" t="str">
        <f aca="false">IF(A73&lt;&gt;"",IF(M72+I73-180&lt;=0,ABS(M72+I73+180),IF(M72+I73-180&gt;=360,ABS(M72+I73-540),ABS(M72+I73-180))),"")</f>
        <v/>
      </c>
      <c r="N73" s="147" t="str">
        <f aca="false">IF(A73&lt;&gt;"",INT(M73),"")</f>
        <v/>
      </c>
      <c r="O73" s="148" t="str">
        <f aca="false">IF(A73&lt;&gt;"",INT((M73-N73+0.00000001)*60),"")</f>
        <v/>
      </c>
      <c r="P73" s="146" t="str">
        <f aca="false">IF(A73&lt;&gt;"",((M73-N73)-(O73/60))*3600,"")</f>
        <v/>
      </c>
      <c r="Q73" s="147" t="str">
        <f aca="false">IF(A73&lt;&gt;"",IF(N73&lt;360,N73,N73-360),"")</f>
        <v/>
      </c>
      <c r="R73" s="148" t="str">
        <f aca="false">O73</f>
        <v/>
      </c>
      <c r="S73" s="146" t="str">
        <f aca="false">P73</f>
        <v/>
      </c>
      <c r="T73" s="149" t="str">
        <f aca="false">IF(E73&lt;&gt;"",SIN(M73*PI()/180)*E73,"")</f>
        <v/>
      </c>
      <c r="U73" s="150" t="str">
        <f aca="false">IF(E73&lt;&gt;"",COS(M73*PI()/180)*E73,"")</f>
        <v/>
      </c>
      <c r="V73" s="151" t="str">
        <f aca="false">IF(E73&lt;&gt;"",T73+V72,V72)</f>
        <v/>
      </c>
      <c r="W73" s="152" t="str">
        <f aca="false">IF(E73&lt;&gt;"",U73+W72,W72)</f>
        <v/>
      </c>
      <c r="X73" s="149" t="str">
        <f aca="false">IF(T73&lt;&gt;"",-1*(East_Misc*E73/Total_Dist),"")</f>
        <v/>
      </c>
      <c r="Y73" s="130" t="str">
        <f aca="false">IF(U73&lt;&gt;"",-1*North_Misc*E73/Total_Dist,"")</f>
        <v/>
      </c>
      <c r="Z73" s="130"/>
      <c r="AA73" s="130"/>
      <c r="AB73" s="133" t="str">
        <f aca="false">AH73</f>
        <v/>
      </c>
      <c r="AC73" s="134" t="str">
        <f aca="false">AI73</f>
        <v/>
      </c>
      <c r="AD73" s="135" t="str">
        <f aca="false">AJ73</f>
        <v/>
      </c>
      <c r="AF73" s="1" t="n">
        <f aca="false">IF(A73&lt;&gt;"",1,0)</f>
        <v>0</v>
      </c>
      <c r="AH73" s="153" t="str">
        <f aca="false">IF(X73&lt;&gt;"",AH72+T73+X73,"")</f>
        <v/>
      </c>
      <c r="AI73" s="152" t="str">
        <f aca="false">IF(Y73&lt;&gt;"",AI72+U73+Y73,"")</f>
        <v/>
      </c>
      <c r="AJ73" s="154" t="str">
        <f aca="false">IF(A74&lt;&gt;"",A74,"")</f>
        <v/>
      </c>
    </row>
    <row r="74" customFormat="false" ht="15" hidden="false" customHeight="false" outlineLevel="0" collapsed="false">
      <c r="A74" s="139"/>
      <c r="B74" s="140"/>
      <c r="C74" s="141"/>
      <c r="D74" s="142"/>
      <c r="E74" s="143"/>
      <c r="F74" s="144" t="str">
        <f aca="false">IF(A74&lt;&gt;"",B74+(C74/60)+(D74/3600),"")</f>
        <v/>
      </c>
      <c r="G74" s="145" t="str">
        <f aca="false">IF(A74&lt;&gt;"",IF(G73+F74-180&lt;=0,G73+F74+180,IF(G73+F74-180&gt;=360,G73+F74-540,G73+F74-180)),G73)</f>
        <v/>
      </c>
      <c r="H74" s="146" t="str">
        <f aca="false">IF(A74&lt;&gt;"",-1*(Total_HA_Misc/Total_Stns),"")</f>
        <v/>
      </c>
      <c r="I74" s="145" t="str">
        <f aca="false">IF(A74&lt;&gt;"",F74-(Total_HA_Misc/Total_Stns)/3600,"")</f>
        <v/>
      </c>
      <c r="J74" s="147" t="str">
        <f aca="false">IF(A74&lt;&gt;"",INT(I74),"")</f>
        <v/>
      </c>
      <c r="K74" s="148" t="str">
        <f aca="false">IF(A74&lt;&gt;"",INT((I74-J74+0.00000001)*60),"")</f>
        <v/>
      </c>
      <c r="L74" s="146" t="str">
        <f aca="false">IF(A74&lt;&gt;"",(I74-J74-(K74/60))*3600,"")</f>
        <v/>
      </c>
      <c r="M74" s="145" t="str">
        <f aca="false">IF(A74&lt;&gt;"",IF(M73+I74-180&lt;=0,ABS(M73+I74+180),IF(M73+I74-180&gt;=360,ABS(M73+I74-540),ABS(M73+I74-180))),"")</f>
        <v/>
      </c>
      <c r="N74" s="147" t="str">
        <f aca="false">IF(A74&lt;&gt;"",INT(M74),"")</f>
        <v/>
      </c>
      <c r="O74" s="148" t="str">
        <f aca="false">IF(A74&lt;&gt;"",INT((M74-N74+0.00000001)*60),"")</f>
        <v/>
      </c>
      <c r="P74" s="146" t="str">
        <f aca="false">IF(A74&lt;&gt;"",((M74-N74)-(O74/60))*3600,"")</f>
        <v/>
      </c>
      <c r="Q74" s="147" t="str">
        <f aca="false">IF(A74&lt;&gt;"",IF(N74&lt;360,N74,N74-360),"")</f>
        <v/>
      </c>
      <c r="R74" s="148" t="str">
        <f aca="false">O74</f>
        <v/>
      </c>
      <c r="S74" s="146" t="str">
        <f aca="false">P74</f>
        <v/>
      </c>
      <c r="T74" s="149" t="str">
        <f aca="false">IF(E74&lt;&gt;"",SIN(M74*PI()/180)*E74,"")</f>
        <v/>
      </c>
      <c r="U74" s="150" t="str">
        <f aca="false">IF(E74&lt;&gt;"",COS(M74*PI()/180)*E74,"")</f>
        <v/>
      </c>
      <c r="V74" s="151" t="str">
        <f aca="false">IF(E74&lt;&gt;"",T74+V73,V73)</f>
        <v/>
      </c>
      <c r="W74" s="152" t="str">
        <f aca="false">IF(E74&lt;&gt;"",U74+W73,W73)</f>
        <v/>
      </c>
      <c r="X74" s="149" t="str">
        <f aca="false">IF(T74&lt;&gt;"",-1*(East_Misc*E74/Total_Dist),"")</f>
        <v/>
      </c>
      <c r="Y74" s="130" t="str">
        <f aca="false">IF(U74&lt;&gt;"",-1*North_Misc*E74/Total_Dist,"")</f>
        <v/>
      </c>
      <c r="Z74" s="130"/>
      <c r="AA74" s="130"/>
      <c r="AB74" s="133" t="str">
        <f aca="false">AH74</f>
        <v/>
      </c>
      <c r="AC74" s="134" t="str">
        <f aca="false">AI74</f>
        <v/>
      </c>
      <c r="AD74" s="135" t="str">
        <f aca="false">AJ74</f>
        <v/>
      </c>
      <c r="AF74" s="1" t="n">
        <f aca="false">IF(A74&lt;&gt;"",1,0)</f>
        <v>0</v>
      </c>
      <c r="AH74" s="153" t="str">
        <f aca="false">IF(X74&lt;&gt;"",AH73+T74+X74,"")</f>
        <v/>
      </c>
      <c r="AI74" s="152" t="str">
        <f aca="false">IF(Y74&lt;&gt;"",AI73+U74+Y74,"")</f>
        <v/>
      </c>
      <c r="AJ74" s="154" t="str">
        <f aca="false">IF(A75&lt;&gt;"",A75,"")</f>
        <v/>
      </c>
    </row>
    <row r="75" customFormat="false" ht="15" hidden="false" customHeight="false" outlineLevel="0" collapsed="false">
      <c r="A75" s="139"/>
      <c r="B75" s="140"/>
      <c r="C75" s="141"/>
      <c r="D75" s="142"/>
      <c r="E75" s="143"/>
      <c r="F75" s="144" t="str">
        <f aca="false">IF(A75&lt;&gt;"",B75+(C75/60)+(D75/3600),"")</f>
        <v/>
      </c>
      <c r="G75" s="145" t="str">
        <f aca="false">IF(A75&lt;&gt;"",IF(G74+F75-180&lt;=0,G74+F75+180,IF(G74+F75-180&gt;=360,G74+F75-540,G74+F75-180)),G74)</f>
        <v/>
      </c>
      <c r="H75" s="146" t="str">
        <f aca="false">IF(A75&lt;&gt;"",-1*(Total_HA_Misc/Total_Stns),"")</f>
        <v/>
      </c>
      <c r="I75" s="145" t="str">
        <f aca="false">IF(A75&lt;&gt;"",F75-(Total_HA_Misc/Total_Stns)/3600,"")</f>
        <v/>
      </c>
      <c r="J75" s="147" t="str">
        <f aca="false">IF(A75&lt;&gt;"",INT(I75),"")</f>
        <v/>
      </c>
      <c r="K75" s="148" t="str">
        <f aca="false">IF(A75&lt;&gt;"",INT((I75-J75+0.00000001)*60),"")</f>
        <v/>
      </c>
      <c r="L75" s="146" t="str">
        <f aca="false">IF(A75&lt;&gt;"",(I75-J75-(K75/60))*3600,"")</f>
        <v/>
      </c>
      <c r="M75" s="145" t="str">
        <f aca="false">IF(A75&lt;&gt;"",IF(M74+I75-180&lt;=0,ABS(M74+I75+180),IF(M74+I75-180&gt;=360,ABS(M74+I75-540),ABS(M74+I75-180))),"")</f>
        <v/>
      </c>
      <c r="N75" s="147" t="str">
        <f aca="false">IF(A75&lt;&gt;"",INT(M75),"")</f>
        <v/>
      </c>
      <c r="O75" s="148" t="str">
        <f aca="false">IF(A75&lt;&gt;"",INT((M75-N75+0.00000001)*60),"")</f>
        <v/>
      </c>
      <c r="P75" s="146" t="str">
        <f aca="false">IF(A75&lt;&gt;"",((M75-N75)-(O75/60))*3600,"")</f>
        <v/>
      </c>
      <c r="Q75" s="147" t="str">
        <f aca="false">IF(A75&lt;&gt;"",IF(N75&lt;360,N75,N75-360),"")</f>
        <v/>
      </c>
      <c r="R75" s="148" t="str">
        <f aca="false">O75</f>
        <v/>
      </c>
      <c r="S75" s="146" t="str">
        <f aca="false">P75</f>
        <v/>
      </c>
      <c r="T75" s="149" t="str">
        <f aca="false">IF(E75&lt;&gt;"",SIN(M75*PI()/180)*E75,"")</f>
        <v/>
      </c>
      <c r="U75" s="150" t="str">
        <f aca="false">IF(E75&lt;&gt;"",COS(M75*PI()/180)*E75,"")</f>
        <v/>
      </c>
      <c r="V75" s="151" t="str">
        <f aca="false">IF(E75&lt;&gt;"",T75+V74,V74)</f>
        <v/>
      </c>
      <c r="W75" s="152" t="str">
        <f aca="false">IF(E75&lt;&gt;"",U75+W74,W74)</f>
        <v/>
      </c>
      <c r="X75" s="149" t="str">
        <f aca="false">IF(T75&lt;&gt;"",-1*(East_Misc*E75/Total_Dist),"")</f>
        <v/>
      </c>
      <c r="Y75" s="130" t="str">
        <f aca="false">IF(U75&lt;&gt;"",-1*North_Misc*E75/Total_Dist,"")</f>
        <v/>
      </c>
      <c r="Z75" s="130"/>
      <c r="AA75" s="130"/>
      <c r="AB75" s="133" t="str">
        <f aca="false">AH75</f>
        <v/>
      </c>
      <c r="AC75" s="134" t="str">
        <f aca="false">AI75</f>
        <v/>
      </c>
      <c r="AD75" s="135" t="str">
        <f aca="false">AJ75</f>
        <v/>
      </c>
      <c r="AF75" s="1" t="n">
        <f aca="false">IF(A75&lt;&gt;"",1,0)</f>
        <v>0</v>
      </c>
      <c r="AH75" s="153" t="str">
        <f aca="false">IF(X75&lt;&gt;"",AH74+T75+X75,"")</f>
        <v/>
      </c>
      <c r="AI75" s="152" t="str">
        <f aca="false">IF(Y75&lt;&gt;"",AI74+U75+Y75,"")</f>
        <v/>
      </c>
      <c r="AJ75" s="154" t="str">
        <f aca="false">IF(A76&lt;&gt;"",A76,"")</f>
        <v/>
      </c>
    </row>
    <row r="76" customFormat="false" ht="15" hidden="false" customHeight="false" outlineLevel="0" collapsed="false">
      <c r="A76" s="139"/>
      <c r="B76" s="140"/>
      <c r="C76" s="141"/>
      <c r="D76" s="142"/>
      <c r="E76" s="143"/>
      <c r="F76" s="144" t="str">
        <f aca="false">IF(A76&lt;&gt;"",B76+(C76/60)+(D76/3600),"")</f>
        <v/>
      </c>
      <c r="G76" s="145" t="str">
        <f aca="false">IF(A76&lt;&gt;"",IF(G75+F76-180&lt;=0,G75+F76+180,IF(G75+F76-180&gt;=360,G75+F76-540,G75+F76-180)),G75)</f>
        <v/>
      </c>
      <c r="H76" s="146" t="str">
        <f aca="false">IF(A76&lt;&gt;"",-1*(Total_HA_Misc/Total_Stns),"")</f>
        <v/>
      </c>
      <c r="I76" s="145" t="str">
        <f aca="false">IF(A76&lt;&gt;"",F76-(Total_HA_Misc/Total_Stns)/3600,"")</f>
        <v/>
      </c>
      <c r="J76" s="147" t="str">
        <f aca="false">IF(A76&lt;&gt;"",INT(I76),"")</f>
        <v/>
      </c>
      <c r="K76" s="148" t="str">
        <f aca="false">IF(A76&lt;&gt;"",INT((I76-J76+0.00000001)*60),"")</f>
        <v/>
      </c>
      <c r="L76" s="146" t="str">
        <f aca="false">IF(A76&lt;&gt;"",(I76-J76-(K76/60))*3600,"")</f>
        <v/>
      </c>
      <c r="M76" s="145" t="str">
        <f aca="false">IF(A76&lt;&gt;"",IF(M75+I76-180&lt;=0,ABS(M75+I76+180),IF(M75+I76-180&gt;=360,ABS(M75+I76-540),ABS(M75+I76-180))),"")</f>
        <v/>
      </c>
      <c r="N76" s="147" t="str">
        <f aca="false">IF(A76&lt;&gt;"",INT(M76),"")</f>
        <v/>
      </c>
      <c r="O76" s="148" t="str">
        <f aca="false">IF(A76&lt;&gt;"",INT((M76-N76+0.00000001)*60),"")</f>
        <v/>
      </c>
      <c r="P76" s="146" t="str">
        <f aca="false">IF(A76&lt;&gt;"",((M76-N76)-(O76/60))*3600,"")</f>
        <v/>
      </c>
      <c r="Q76" s="147" t="str">
        <f aca="false">IF(A76&lt;&gt;"",IF(N76&lt;360,N76,N76-360),"")</f>
        <v/>
      </c>
      <c r="R76" s="148" t="str">
        <f aca="false">O76</f>
        <v/>
      </c>
      <c r="S76" s="146" t="str">
        <f aca="false">P76</f>
        <v/>
      </c>
      <c r="T76" s="149" t="str">
        <f aca="false">IF(E76&lt;&gt;"",SIN(M76*PI()/180)*E76,"")</f>
        <v/>
      </c>
      <c r="U76" s="150" t="str">
        <f aca="false">IF(E76&lt;&gt;"",COS(M76*PI()/180)*E76,"")</f>
        <v/>
      </c>
      <c r="V76" s="151" t="str">
        <f aca="false">IF(E76&lt;&gt;"",T76+V75,V75)</f>
        <v/>
      </c>
      <c r="W76" s="152" t="str">
        <f aca="false">IF(E76&lt;&gt;"",U76+W75,W75)</f>
        <v/>
      </c>
      <c r="X76" s="149" t="str">
        <f aca="false">IF(T76&lt;&gt;"",-1*(East_Misc*E76/Total_Dist),"")</f>
        <v/>
      </c>
      <c r="Y76" s="130" t="str">
        <f aca="false">IF(U76&lt;&gt;"",-1*North_Misc*E76/Total_Dist,"")</f>
        <v/>
      </c>
      <c r="Z76" s="130"/>
      <c r="AA76" s="130"/>
      <c r="AB76" s="133" t="str">
        <f aca="false">AH76</f>
        <v/>
      </c>
      <c r="AC76" s="134" t="str">
        <f aca="false">AI76</f>
        <v/>
      </c>
      <c r="AD76" s="135" t="str">
        <f aca="false">AJ76</f>
        <v/>
      </c>
      <c r="AF76" s="1" t="n">
        <f aca="false">IF(A76&lt;&gt;"",1,0)</f>
        <v>0</v>
      </c>
      <c r="AH76" s="153" t="str">
        <f aca="false">IF(X76&lt;&gt;"",AH75+T76+X76,"")</f>
        <v/>
      </c>
      <c r="AI76" s="152" t="str">
        <f aca="false">IF(Y76&lt;&gt;"",AI75+U76+Y76,"")</f>
        <v/>
      </c>
      <c r="AJ76" s="154" t="str">
        <f aca="false">IF(A77&lt;&gt;"",A77,"")</f>
        <v/>
      </c>
    </row>
    <row r="77" customFormat="false" ht="15" hidden="false" customHeight="false" outlineLevel="0" collapsed="false">
      <c r="A77" s="139"/>
      <c r="B77" s="140"/>
      <c r="C77" s="141"/>
      <c r="D77" s="142"/>
      <c r="E77" s="143"/>
      <c r="F77" s="144" t="str">
        <f aca="false">IF(A77&lt;&gt;"",B77+(C77/60)+(D77/3600),"")</f>
        <v/>
      </c>
      <c r="G77" s="145" t="str">
        <f aca="false">IF(A77&lt;&gt;"",IF(G76+F77-180&lt;=0,G76+F77+180,IF(G76+F77-180&gt;=360,G76+F77-540,G76+F77-180)),G76)</f>
        <v/>
      </c>
      <c r="H77" s="146" t="str">
        <f aca="false">IF(A77&lt;&gt;"",-1*(Total_HA_Misc/Total_Stns),"")</f>
        <v/>
      </c>
      <c r="I77" s="145" t="str">
        <f aca="false">IF(A77&lt;&gt;"",F77-(Total_HA_Misc/Total_Stns)/3600,"")</f>
        <v/>
      </c>
      <c r="J77" s="147" t="str">
        <f aca="false">IF(A77&lt;&gt;"",INT(I77),"")</f>
        <v/>
      </c>
      <c r="K77" s="148" t="str">
        <f aca="false">IF(A77&lt;&gt;"",INT((I77-J77+0.00000001)*60),"")</f>
        <v/>
      </c>
      <c r="L77" s="146" t="str">
        <f aca="false">IF(A77&lt;&gt;"",(I77-J77-(K77/60))*3600,"")</f>
        <v/>
      </c>
      <c r="M77" s="145" t="str">
        <f aca="false">IF(A77&lt;&gt;"",IF(M76+I77-180&lt;=0,ABS(M76+I77+180),IF(M76+I77-180&gt;=360,ABS(M76+I77-540),ABS(M76+I77-180))),"")</f>
        <v/>
      </c>
      <c r="N77" s="147" t="str">
        <f aca="false">IF(A77&lt;&gt;"",INT(M77),"")</f>
        <v/>
      </c>
      <c r="O77" s="148" t="str">
        <f aca="false">IF(A77&lt;&gt;"",INT((M77-N77+0.00000001)*60),"")</f>
        <v/>
      </c>
      <c r="P77" s="146" t="str">
        <f aca="false">IF(A77&lt;&gt;"",((M77-N77)-(O77/60))*3600,"")</f>
        <v/>
      </c>
      <c r="Q77" s="147" t="str">
        <f aca="false">IF(A77&lt;&gt;"",IF(N77&lt;360,N77,N77-360),"")</f>
        <v/>
      </c>
      <c r="R77" s="148" t="str">
        <f aca="false">O77</f>
        <v/>
      </c>
      <c r="S77" s="146" t="str">
        <f aca="false">P77</f>
        <v/>
      </c>
      <c r="T77" s="149" t="str">
        <f aca="false">IF(E77&lt;&gt;"",SIN(M77*PI()/180)*E77,"")</f>
        <v/>
      </c>
      <c r="U77" s="150" t="str">
        <f aca="false">IF(E77&lt;&gt;"",COS(M77*PI()/180)*E77,"")</f>
        <v/>
      </c>
      <c r="V77" s="151" t="str">
        <f aca="false">IF(E77&lt;&gt;"",T77+V76,V76)</f>
        <v/>
      </c>
      <c r="W77" s="152" t="str">
        <f aca="false">IF(E77&lt;&gt;"",U77+W76,W76)</f>
        <v/>
      </c>
      <c r="X77" s="149" t="str">
        <f aca="false">IF(T77&lt;&gt;"",-1*(East_Misc*E77/Total_Dist),"")</f>
        <v/>
      </c>
      <c r="Y77" s="130" t="str">
        <f aca="false">IF(U77&lt;&gt;"",-1*North_Misc*E77/Total_Dist,"")</f>
        <v/>
      </c>
      <c r="Z77" s="130"/>
      <c r="AA77" s="130"/>
      <c r="AB77" s="133" t="str">
        <f aca="false">AH77</f>
        <v/>
      </c>
      <c r="AC77" s="134" t="str">
        <f aca="false">AI77</f>
        <v/>
      </c>
      <c r="AD77" s="135" t="str">
        <f aca="false">AJ77</f>
        <v/>
      </c>
      <c r="AF77" s="1" t="n">
        <f aca="false">IF(A77&lt;&gt;"",1,0)</f>
        <v>0</v>
      </c>
      <c r="AH77" s="153" t="str">
        <f aca="false">IF(X77&lt;&gt;"",AH76+T77+X77,"")</f>
        <v/>
      </c>
      <c r="AI77" s="152" t="str">
        <f aca="false">IF(Y77&lt;&gt;"",AI76+U77+Y77,"")</f>
        <v/>
      </c>
      <c r="AJ77" s="154" t="str">
        <f aca="false">IF(A78&lt;&gt;"",A78,"")</f>
        <v/>
      </c>
    </row>
    <row r="78" customFormat="false" ht="15" hidden="false" customHeight="false" outlineLevel="0" collapsed="false">
      <c r="A78" s="139"/>
      <c r="B78" s="140"/>
      <c r="C78" s="141"/>
      <c r="D78" s="142"/>
      <c r="E78" s="143"/>
      <c r="F78" s="144" t="str">
        <f aca="false">IF(A78&lt;&gt;"",B78+(C78/60)+(D78/3600),"")</f>
        <v/>
      </c>
      <c r="G78" s="145" t="str">
        <f aca="false">IF(A78&lt;&gt;"",IF(G77+F78-180&lt;=0,G77+F78+180,IF(G77+F78-180&gt;=360,G77+F78-540,G77+F78-180)),G77)</f>
        <v/>
      </c>
      <c r="H78" s="146" t="str">
        <f aca="false">IF(A78&lt;&gt;"",-1*(Total_HA_Misc/Total_Stns),"")</f>
        <v/>
      </c>
      <c r="I78" s="145" t="str">
        <f aca="false">IF(A78&lt;&gt;"",F78-(Total_HA_Misc/Total_Stns)/3600,"")</f>
        <v/>
      </c>
      <c r="J78" s="147" t="str">
        <f aca="false">IF(A78&lt;&gt;"",INT(I78),"")</f>
        <v/>
      </c>
      <c r="K78" s="148" t="str">
        <f aca="false">IF(A78&lt;&gt;"",INT((I78-J78+0.00000001)*60),"")</f>
        <v/>
      </c>
      <c r="L78" s="146" t="str">
        <f aca="false">IF(A78&lt;&gt;"",(I78-J78-(K78/60))*3600,"")</f>
        <v/>
      </c>
      <c r="M78" s="145" t="str">
        <f aca="false">IF(A78&lt;&gt;"",IF(M77+I78-180&lt;=0,ABS(M77+I78+180),IF(M77+I78-180&gt;=360,ABS(M77+I78-540),ABS(M77+I78-180))),"")</f>
        <v/>
      </c>
      <c r="N78" s="147" t="str">
        <f aca="false">IF(A78&lt;&gt;"",INT(M78),"")</f>
        <v/>
      </c>
      <c r="O78" s="148" t="str">
        <f aca="false">IF(A78&lt;&gt;"",INT((M78-N78+0.00000001)*60),"")</f>
        <v/>
      </c>
      <c r="P78" s="146" t="str">
        <f aca="false">IF(A78&lt;&gt;"",((M78-N78)-(O78/60))*3600,"")</f>
        <v/>
      </c>
      <c r="Q78" s="147" t="str">
        <f aca="false">IF(A78&lt;&gt;"",IF(N78&lt;360,N78,N78-360),"")</f>
        <v/>
      </c>
      <c r="R78" s="148" t="str">
        <f aca="false">O78</f>
        <v/>
      </c>
      <c r="S78" s="146" t="str">
        <f aca="false">P78</f>
        <v/>
      </c>
      <c r="T78" s="149" t="str">
        <f aca="false">IF(E78&lt;&gt;"",SIN(M78*PI()/180)*E78,"")</f>
        <v/>
      </c>
      <c r="U78" s="150" t="str">
        <f aca="false">IF(E78&lt;&gt;"",COS(M78*PI()/180)*E78,"")</f>
        <v/>
      </c>
      <c r="V78" s="151" t="str">
        <f aca="false">IF(E78&lt;&gt;"",T78+V77,V77)</f>
        <v/>
      </c>
      <c r="W78" s="152" t="str">
        <f aca="false">IF(E78&lt;&gt;"",U78+W77,W77)</f>
        <v/>
      </c>
      <c r="X78" s="149" t="str">
        <f aca="false">IF(T78&lt;&gt;"",-1*(East_Misc*E78/Total_Dist),"")</f>
        <v/>
      </c>
      <c r="Y78" s="130" t="str">
        <f aca="false">IF(U78&lt;&gt;"",-1*North_Misc*E78/Total_Dist,"")</f>
        <v/>
      </c>
      <c r="Z78" s="130"/>
      <c r="AA78" s="130"/>
      <c r="AB78" s="133" t="str">
        <f aca="false">AH78</f>
        <v/>
      </c>
      <c r="AC78" s="134" t="str">
        <f aca="false">AI78</f>
        <v/>
      </c>
      <c r="AD78" s="135" t="str">
        <f aca="false">AJ78</f>
        <v/>
      </c>
      <c r="AF78" s="1" t="n">
        <f aca="false">IF(A78&lt;&gt;"",1,0)</f>
        <v>0</v>
      </c>
      <c r="AH78" s="153" t="str">
        <f aca="false">IF(X78&lt;&gt;"",AH77+T78+X78,"")</f>
        <v/>
      </c>
      <c r="AI78" s="152" t="str">
        <f aca="false">IF(Y78&lt;&gt;"",AI77+U78+Y78,"")</f>
        <v/>
      </c>
      <c r="AJ78" s="154" t="str">
        <f aca="false">IF(A79&lt;&gt;"",A79,"")</f>
        <v/>
      </c>
    </row>
    <row r="79" customFormat="false" ht="15" hidden="false" customHeight="false" outlineLevel="0" collapsed="false">
      <c r="A79" s="139"/>
      <c r="B79" s="140"/>
      <c r="C79" s="141"/>
      <c r="D79" s="142"/>
      <c r="E79" s="143"/>
      <c r="F79" s="144" t="str">
        <f aca="false">IF(A79&lt;&gt;"",B79+(C79/60)+(D79/3600),"")</f>
        <v/>
      </c>
      <c r="G79" s="145" t="str">
        <f aca="false">IF(A79&lt;&gt;"",IF(G78+F79-180&lt;=0,G78+F79+180,IF(G78+F79-180&gt;=360,G78+F79-540,G78+F79-180)),G78)</f>
        <v/>
      </c>
      <c r="H79" s="146" t="str">
        <f aca="false">IF(A79&lt;&gt;"",-1*(Total_HA_Misc/Total_Stns),"")</f>
        <v/>
      </c>
      <c r="I79" s="145" t="str">
        <f aca="false">IF(A79&lt;&gt;"",F79-(Total_HA_Misc/Total_Stns)/3600,"")</f>
        <v/>
      </c>
      <c r="J79" s="147" t="str">
        <f aca="false">IF(A79&lt;&gt;"",INT(I79),"")</f>
        <v/>
      </c>
      <c r="K79" s="148" t="str">
        <f aca="false">IF(A79&lt;&gt;"",INT((I79-J79+0.00000001)*60),"")</f>
        <v/>
      </c>
      <c r="L79" s="146" t="str">
        <f aca="false">IF(A79&lt;&gt;"",(I79-J79-(K79/60))*3600,"")</f>
        <v/>
      </c>
      <c r="M79" s="145" t="str">
        <f aca="false">IF(A79&lt;&gt;"",IF(M78+I79-180&lt;=0,ABS(M78+I79+180),IF(M78+I79-180&gt;=360,ABS(M78+I79-540),ABS(M78+I79-180))),"")</f>
        <v/>
      </c>
      <c r="N79" s="147" t="str">
        <f aca="false">IF(A79&lt;&gt;"",INT(M79),"")</f>
        <v/>
      </c>
      <c r="O79" s="148" t="str">
        <f aca="false">IF(A79&lt;&gt;"",INT((M79-N79+0.00000001)*60),"")</f>
        <v/>
      </c>
      <c r="P79" s="146" t="str">
        <f aca="false">IF(A79&lt;&gt;"",((M79-N79)-(O79/60))*3600,"")</f>
        <v/>
      </c>
      <c r="Q79" s="147" t="str">
        <f aca="false">IF(A79&lt;&gt;"",IF(N79&lt;360,N79,N79-360),"")</f>
        <v/>
      </c>
      <c r="R79" s="148" t="str">
        <f aca="false">O79</f>
        <v/>
      </c>
      <c r="S79" s="146" t="str">
        <f aca="false">P79</f>
        <v/>
      </c>
      <c r="T79" s="149" t="str">
        <f aca="false">IF(E79&lt;&gt;"",SIN(M79*PI()/180)*E79,"")</f>
        <v/>
      </c>
      <c r="U79" s="150" t="str">
        <f aca="false">IF(E79&lt;&gt;"",COS(M79*PI()/180)*E79,"")</f>
        <v/>
      </c>
      <c r="V79" s="151" t="str">
        <f aca="false">IF(E79&lt;&gt;"",T79+V78,V78)</f>
        <v/>
      </c>
      <c r="W79" s="152" t="str">
        <f aca="false">IF(E79&lt;&gt;"",U79+W78,W78)</f>
        <v/>
      </c>
      <c r="X79" s="149" t="str">
        <f aca="false">IF(T79&lt;&gt;"",-1*(East_Misc*E79/Total_Dist),"")</f>
        <v/>
      </c>
      <c r="Y79" s="130" t="str">
        <f aca="false">IF(U79&lt;&gt;"",-1*North_Misc*E79/Total_Dist,"")</f>
        <v/>
      </c>
      <c r="Z79" s="130"/>
      <c r="AA79" s="130"/>
      <c r="AB79" s="133" t="str">
        <f aca="false">AH79</f>
        <v/>
      </c>
      <c r="AC79" s="134" t="str">
        <f aca="false">AI79</f>
        <v/>
      </c>
      <c r="AD79" s="135" t="str">
        <f aca="false">AJ79</f>
        <v/>
      </c>
      <c r="AF79" s="1" t="n">
        <f aca="false">IF(A79&lt;&gt;"",1,0)</f>
        <v>0</v>
      </c>
      <c r="AH79" s="153" t="str">
        <f aca="false">IF(X79&lt;&gt;"",AH78+T79+X79,"")</f>
        <v/>
      </c>
      <c r="AI79" s="152" t="str">
        <f aca="false">IF(Y79&lt;&gt;"",AI78+U79+Y79,"")</f>
        <v/>
      </c>
      <c r="AJ79" s="154" t="str">
        <f aca="false">IF(A80&lt;&gt;"",A80,"")</f>
        <v/>
      </c>
    </row>
    <row r="80" customFormat="false" ht="15" hidden="false" customHeight="false" outlineLevel="0" collapsed="false">
      <c r="A80" s="139"/>
      <c r="B80" s="140"/>
      <c r="C80" s="141"/>
      <c r="D80" s="142"/>
      <c r="E80" s="143"/>
      <c r="F80" s="144" t="str">
        <f aca="false">IF(A80&lt;&gt;"",B80+(C80/60)+(D80/3600),"")</f>
        <v/>
      </c>
      <c r="G80" s="145" t="str">
        <f aca="false">IF(A80&lt;&gt;"",IF(G79+F80-180&lt;=0,G79+F80+180,IF(G79+F80-180&gt;=360,G79+F80-540,G79+F80-180)),G79)</f>
        <v/>
      </c>
      <c r="H80" s="146" t="str">
        <f aca="false">IF(A80&lt;&gt;"",-1*(Total_HA_Misc/Total_Stns),"")</f>
        <v/>
      </c>
      <c r="I80" s="145" t="str">
        <f aca="false">IF(A80&lt;&gt;"",F80-(Total_HA_Misc/Total_Stns)/3600,"")</f>
        <v/>
      </c>
      <c r="J80" s="147" t="str">
        <f aca="false">IF(A80&lt;&gt;"",INT(I80),"")</f>
        <v/>
      </c>
      <c r="K80" s="148" t="str">
        <f aca="false">IF(A80&lt;&gt;"",INT((I80-J80+0.00000001)*60),"")</f>
        <v/>
      </c>
      <c r="L80" s="146" t="str">
        <f aca="false">IF(A80&lt;&gt;"",(I80-J80-(K80/60))*3600,"")</f>
        <v/>
      </c>
      <c r="M80" s="145" t="str">
        <f aca="false">IF(A80&lt;&gt;"",IF(M79+I80-180&lt;=0,ABS(M79+I80+180),IF(M79+I80-180&gt;=360,ABS(M79+I80-540),ABS(M79+I80-180))),"")</f>
        <v/>
      </c>
      <c r="N80" s="147" t="str">
        <f aca="false">IF(A80&lt;&gt;"",INT(M80),"")</f>
        <v/>
      </c>
      <c r="O80" s="148" t="str">
        <f aca="false">IF(A80&lt;&gt;"",INT((M80-N80+0.00000001)*60),"")</f>
        <v/>
      </c>
      <c r="P80" s="146" t="str">
        <f aca="false">IF(A80&lt;&gt;"",((M80-N80)-(O80/60))*3600,"")</f>
        <v/>
      </c>
      <c r="Q80" s="147" t="str">
        <f aca="false">IF(A80&lt;&gt;"",IF(N80&lt;360,N80,N80-360),"")</f>
        <v/>
      </c>
      <c r="R80" s="148" t="str">
        <f aca="false">O80</f>
        <v/>
      </c>
      <c r="S80" s="146" t="str">
        <f aca="false">P80</f>
        <v/>
      </c>
      <c r="T80" s="149" t="str">
        <f aca="false">IF(E80&lt;&gt;"",SIN(M80*PI()/180)*E80,"")</f>
        <v/>
      </c>
      <c r="U80" s="150" t="str">
        <f aca="false">IF(E80&lt;&gt;"",COS(M80*PI()/180)*E80,"")</f>
        <v/>
      </c>
      <c r="V80" s="151" t="str">
        <f aca="false">IF(E80&lt;&gt;"",T80+V79,V79)</f>
        <v/>
      </c>
      <c r="W80" s="152" t="str">
        <f aca="false">IF(E80&lt;&gt;"",U80+W79,W79)</f>
        <v/>
      </c>
      <c r="X80" s="149" t="str">
        <f aca="false">IF(T80&lt;&gt;"",-1*(East_Misc*E80/Total_Dist),"")</f>
        <v/>
      </c>
      <c r="Y80" s="130" t="str">
        <f aca="false">IF(U80&lt;&gt;"",-1*North_Misc*E80/Total_Dist,"")</f>
        <v/>
      </c>
      <c r="Z80" s="130"/>
      <c r="AA80" s="130"/>
      <c r="AB80" s="133" t="str">
        <f aca="false">AH80</f>
        <v/>
      </c>
      <c r="AC80" s="134" t="str">
        <f aca="false">AI80</f>
        <v/>
      </c>
      <c r="AD80" s="135" t="str">
        <f aca="false">AJ80</f>
        <v/>
      </c>
      <c r="AF80" s="1" t="n">
        <f aca="false">IF(A80&lt;&gt;"",1,0)</f>
        <v>0</v>
      </c>
      <c r="AH80" s="153" t="str">
        <f aca="false">IF(X80&lt;&gt;"",AH79+T80+X80,"")</f>
        <v/>
      </c>
      <c r="AI80" s="152" t="str">
        <f aca="false">IF(Y80&lt;&gt;"",AI79+U80+Y80,"")</f>
        <v/>
      </c>
      <c r="AJ80" s="154" t="str">
        <f aca="false">IF(A81&lt;&gt;"",A81,"")</f>
        <v/>
      </c>
    </row>
    <row r="81" customFormat="false" ht="15" hidden="false" customHeight="false" outlineLevel="0" collapsed="false">
      <c r="A81" s="139"/>
      <c r="B81" s="140"/>
      <c r="C81" s="141"/>
      <c r="D81" s="142"/>
      <c r="E81" s="143"/>
      <c r="F81" s="144" t="str">
        <f aca="false">IF(A81&lt;&gt;"",B81+(C81/60)+(D81/3600),"")</f>
        <v/>
      </c>
      <c r="G81" s="145" t="str">
        <f aca="false">IF(A81&lt;&gt;"",IF(G80+F81-180&lt;=0,G80+F81+180,IF(G80+F81-180&gt;=360,G80+F81-540,G80+F81-180)),G80)</f>
        <v/>
      </c>
      <c r="H81" s="146" t="str">
        <f aca="false">IF(A81&lt;&gt;"",-1*(Total_HA_Misc/Total_Stns),"")</f>
        <v/>
      </c>
      <c r="I81" s="145" t="str">
        <f aca="false">IF(A81&lt;&gt;"",F81-(Total_HA_Misc/Total_Stns)/3600,"")</f>
        <v/>
      </c>
      <c r="J81" s="147" t="str">
        <f aca="false">IF(A81&lt;&gt;"",INT(I81),"")</f>
        <v/>
      </c>
      <c r="K81" s="148" t="str">
        <f aca="false">IF(A81&lt;&gt;"",INT((I81-J81+0.00000001)*60),"")</f>
        <v/>
      </c>
      <c r="L81" s="146" t="str">
        <f aca="false">IF(A81&lt;&gt;"",(I81-J81-(K81/60))*3600,"")</f>
        <v/>
      </c>
      <c r="M81" s="145" t="str">
        <f aca="false">IF(A81&lt;&gt;"",IF(M80+I81-180&lt;=0,ABS(M80+I81+180),IF(M80+I81-180&gt;=360,ABS(M80+I81-540),ABS(M80+I81-180))),"")</f>
        <v/>
      </c>
      <c r="N81" s="147" t="str">
        <f aca="false">IF(A81&lt;&gt;"",INT(M81),"")</f>
        <v/>
      </c>
      <c r="O81" s="148" t="str">
        <f aca="false">IF(A81&lt;&gt;"",INT((M81-N81+0.00000001)*60),"")</f>
        <v/>
      </c>
      <c r="P81" s="146" t="str">
        <f aca="false">IF(A81&lt;&gt;"",((M81-N81)-(O81/60))*3600,"")</f>
        <v/>
      </c>
      <c r="Q81" s="147" t="str">
        <f aca="false">IF(A81&lt;&gt;"",IF(N81&lt;360,N81,N81-360),"")</f>
        <v/>
      </c>
      <c r="R81" s="148" t="str">
        <f aca="false">O81</f>
        <v/>
      </c>
      <c r="S81" s="146" t="str">
        <f aca="false">P81</f>
        <v/>
      </c>
      <c r="T81" s="149" t="str">
        <f aca="false">IF(E81&lt;&gt;"",SIN(M81*PI()/180)*E81,"")</f>
        <v/>
      </c>
      <c r="U81" s="150" t="str">
        <f aca="false">IF(E81&lt;&gt;"",COS(M81*PI()/180)*E81,"")</f>
        <v/>
      </c>
      <c r="V81" s="151" t="str">
        <f aca="false">IF(E81&lt;&gt;"",T81+V80,V80)</f>
        <v/>
      </c>
      <c r="W81" s="152" t="str">
        <f aca="false">IF(E81&lt;&gt;"",U81+W80,W80)</f>
        <v/>
      </c>
      <c r="X81" s="149" t="str">
        <f aca="false">IF(T81&lt;&gt;"",-1*(East_Misc*E81/Total_Dist),"")</f>
        <v/>
      </c>
      <c r="Y81" s="130" t="str">
        <f aca="false">IF(U81&lt;&gt;"",-1*North_Misc*E81/Total_Dist,"")</f>
        <v/>
      </c>
      <c r="Z81" s="130"/>
      <c r="AA81" s="130"/>
      <c r="AB81" s="133" t="str">
        <f aca="false">AH81</f>
        <v/>
      </c>
      <c r="AC81" s="134" t="str">
        <f aca="false">AI81</f>
        <v/>
      </c>
      <c r="AD81" s="135" t="str">
        <f aca="false">AJ81</f>
        <v/>
      </c>
      <c r="AF81" s="1" t="n">
        <f aca="false">IF(A81&lt;&gt;"",1,0)</f>
        <v>0</v>
      </c>
      <c r="AH81" s="153" t="str">
        <f aca="false">IF(X81&lt;&gt;"",AH80+T81+X81,"")</f>
        <v/>
      </c>
      <c r="AI81" s="152" t="str">
        <f aca="false">IF(Y81&lt;&gt;"",AI80+U81+Y81,"")</f>
        <v/>
      </c>
      <c r="AJ81" s="154" t="str">
        <f aca="false">IF(A82&lt;&gt;"",A82,"")</f>
        <v/>
      </c>
    </row>
    <row r="82" customFormat="false" ht="15" hidden="false" customHeight="false" outlineLevel="0" collapsed="false">
      <c r="A82" s="139"/>
      <c r="B82" s="140"/>
      <c r="C82" s="141"/>
      <c r="D82" s="142"/>
      <c r="E82" s="143"/>
      <c r="F82" s="144" t="str">
        <f aca="false">IF(A82&lt;&gt;"",B82+(C82/60)+(D82/3600),"")</f>
        <v/>
      </c>
      <c r="G82" s="145" t="str">
        <f aca="false">IF(A82&lt;&gt;"",IF(G81+F82-180&lt;=0,G81+F82+180,IF(G81+F82-180&gt;=360,G81+F82-540,G81+F82-180)),G81)</f>
        <v/>
      </c>
      <c r="H82" s="146" t="str">
        <f aca="false">IF(A82&lt;&gt;"",-1*(Total_HA_Misc/Total_Stns),"")</f>
        <v/>
      </c>
      <c r="I82" s="145" t="str">
        <f aca="false">IF(A82&lt;&gt;"",F82-(Total_HA_Misc/Total_Stns)/3600,"")</f>
        <v/>
      </c>
      <c r="J82" s="147" t="str">
        <f aca="false">IF(A82&lt;&gt;"",INT(I82),"")</f>
        <v/>
      </c>
      <c r="K82" s="148" t="str">
        <f aca="false">IF(A82&lt;&gt;"",INT((I82-J82+0.00000001)*60),"")</f>
        <v/>
      </c>
      <c r="L82" s="146" t="str">
        <f aca="false">IF(A82&lt;&gt;"",(I82-J82-(K82/60))*3600,"")</f>
        <v/>
      </c>
      <c r="M82" s="145" t="str">
        <f aca="false">IF(A82&lt;&gt;"",IF(M81+I82-180&lt;=0,ABS(M81+I82+180),IF(M81+I82-180&gt;=360,ABS(M81+I82-540),ABS(M81+I82-180))),"")</f>
        <v/>
      </c>
      <c r="N82" s="147" t="str">
        <f aca="false">IF(A82&lt;&gt;"",INT(M82),"")</f>
        <v/>
      </c>
      <c r="O82" s="148" t="str">
        <f aca="false">IF(A82&lt;&gt;"",INT((M82-N82+0.00000001)*60),"")</f>
        <v/>
      </c>
      <c r="P82" s="146" t="str">
        <f aca="false">IF(A82&lt;&gt;"",((M82-N82)-(O82/60))*3600,"")</f>
        <v/>
      </c>
      <c r="Q82" s="147" t="str">
        <f aca="false">IF(A82&lt;&gt;"",IF(N82&lt;360,N82,N82-360),"")</f>
        <v/>
      </c>
      <c r="R82" s="148" t="str">
        <f aca="false">O82</f>
        <v/>
      </c>
      <c r="S82" s="146" t="str">
        <f aca="false">P82</f>
        <v/>
      </c>
      <c r="T82" s="149" t="str">
        <f aca="false">IF(E82&lt;&gt;"",SIN(M82*PI()/180)*E82,"")</f>
        <v/>
      </c>
      <c r="U82" s="150" t="str">
        <f aca="false">IF(E82&lt;&gt;"",COS(M82*PI()/180)*E82,"")</f>
        <v/>
      </c>
      <c r="V82" s="151" t="str">
        <f aca="false">IF(E82&lt;&gt;"",T82+V81,V81)</f>
        <v/>
      </c>
      <c r="W82" s="152" t="str">
        <f aca="false">IF(E82&lt;&gt;"",U82+W81,W81)</f>
        <v/>
      </c>
      <c r="X82" s="149" t="str">
        <f aca="false">IF(T82&lt;&gt;"",-1*(East_Misc*E82/Total_Dist),"")</f>
        <v/>
      </c>
      <c r="Y82" s="130" t="str">
        <f aca="false">IF(U82&lt;&gt;"",-1*North_Misc*E82/Total_Dist,"")</f>
        <v/>
      </c>
      <c r="Z82" s="130"/>
      <c r="AA82" s="130"/>
      <c r="AB82" s="133" t="str">
        <f aca="false">AH82</f>
        <v/>
      </c>
      <c r="AC82" s="134" t="str">
        <f aca="false">AI82</f>
        <v/>
      </c>
      <c r="AD82" s="135" t="str">
        <f aca="false">AJ82</f>
        <v/>
      </c>
      <c r="AF82" s="1" t="n">
        <f aca="false">IF(A82&lt;&gt;"",1,0)</f>
        <v>0</v>
      </c>
      <c r="AH82" s="153" t="str">
        <f aca="false">IF(X82&lt;&gt;"",AH81+T82+X82,"")</f>
        <v/>
      </c>
      <c r="AI82" s="152" t="str">
        <f aca="false">IF(Y82&lt;&gt;"",AI81+U82+Y82,"")</f>
        <v/>
      </c>
      <c r="AJ82" s="154" t="str">
        <f aca="false">IF(A83&lt;&gt;"",A83,"")</f>
        <v/>
      </c>
    </row>
    <row r="83" customFormat="false" ht="15" hidden="false" customHeight="false" outlineLevel="0" collapsed="false">
      <c r="A83" s="139"/>
      <c r="B83" s="140"/>
      <c r="C83" s="141"/>
      <c r="D83" s="142"/>
      <c r="E83" s="143"/>
      <c r="F83" s="144" t="str">
        <f aca="false">IF(A83&lt;&gt;"",B83+(C83/60)+(D83/3600),"")</f>
        <v/>
      </c>
      <c r="G83" s="145" t="str">
        <f aca="false">IF(A83&lt;&gt;"",IF(G82+F83-180&lt;=0,G82+F83+180,IF(G82+F83-180&gt;=360,G82+F83-540,G82+F83-180)),G82)</f>
        <v/>
      </c>
      <c r="H83" s="146" t="str">
        <f aca="false">IF(A83&lt;&gt;"",-1*(Total_HA_Misc/Total_Stns),"")</f>
        <v/>
      </c>
      <c r="I83" s="145" t="str">
        <f aca="false">IF(A83&lt;&gt;"",F83-(Total_HA_Misc/Total_Stns)/3600,"")</f>
        <v/>
      </c>
      <c r="J83" s="147" t="str">
        <f aca="false">IF(A83&lt;&gt;"",INT(I83),"")</f>
        <v/>
      </c>
      <c r="K83" s="148" t="str">
        <f aca="false">IF(A83&lt;&gt;"",INT((I83-J83+0.00000001)*60),"")</f>
        <v/>
      </c>
      <c r="L83" s="146" t="str">
        <f aca="false">IF(A83&lt;&gt;"",(I83-J83-(K83/60))*3600,"")</f>
        <v/>
      </c>
      <c r="M83" s="145" t="str">
        <f aca="false">IF(A83&lt;&gt;"",IF(M82+I83-180&lt;=0,ABS(M82+I83+180),IF(M82+I83-180&gt;=360,ABS(M82+I83-540),ABS(M82+I83-180))),"")</f>
        <v/>
      </c>
      <c r="N83" s="147" t="str">
        <f aca="false">IF(A83&lt;&gt;"",INT(M83),"")</f>
        <v/>
      </c>
      <c r="O83" s="148" t="str">
        <f aca="false">IF(A83&lt;&gt;"",INT((M83-N83+0.00000001)*60),"")</f>
        <v/>
      </c>
      <c r="P83" s="146" t="str">
        <f aca="false">IF(A83&lt;&gt;"",((M83-N83)-(O83/60))*3600,"")</f>
        <v/>
      </c>
      <c r="Q83" s="147" t="str">
        <f aca="false">IF(A83&lt;&gt;"",IF(N83&lt;360,N83,N83-360),"")</f>
        <v/>
      </c>
      <c r="R83" s="148" t="str">
        <f aca="false">O83</f>
        <v/>
      </c>
      <c r="S83" s="146" t="str">
        <f aca="false">P83</f>
        <v/>
      </c>
      <c r="T83" s="149" t="str">
        <f aca="false">IF(E83&lt;&gt;"",SIN(M83*PI()/180)*E83,"")</f>
        <v/>
      </c>
      <c r="U83" s="150" t="str">
        <f aca="false">IF(E83&lt;&gt;"",COS(M83*PI()/180)*E83,"")</f>
        <v/>
      </c>
      <c r="V83" s="151" t="str">
        <f aca="false">IF(E83&lt;&gt;"",T83+V82,V82)</f>
        <v/>
      </c>
      <c r="W83" s="152" t="str">
        <f aca="false">IF(E83&lt;&gt;"",U83+W82,W82)</f>
        <v/>
      </c>
      <c r="X83" s="149" t="str">
        <f aca="false">IF(T83&lt;&gt;"",-1*(East_Misc*E83/Total_Dist),"")</f>
        <v/>
      </c>
      <c r="Y83" s="130" t="str">
        <f aca="false">IF(U83&lt;&gt;"",-1*North_Misc*E83/Total_Dist,"")</f>
        <v/>
      </c>
      <c r="Z83" s="130"/>
      <c r="AA83" s="130"/>
      <c r="AB83" s="133" t="str">
        <f aca="false">AH83</f>
        <v/>
      </c>
      <c r="AC83" s="134" t="str">
        <f aca="false">AI83</f>
        <v/>
      </c>
      <c r="AD83" s="135" t="str">
        <f aca="false">AJ83</f>
        <v/>
      </c>
      <c r="AF83" s="1" t="n">
        <f aca="false">IF(A83&lt;&gt;"",1,0)</f>
        <v>0</v>
      </c>
      <c r="AH83" s="153" t="str">
        <f aca="false">IF(X83&lt;&gt;"",AH82+T83+X83,"")</f>
        <v/>
      </c>
      <c r="AI83" s="152" t="str">
        <f aca="false">IF(Y83&lt;&gt;"",AI82+U83+Y83,"")</f>
        <v/>
      </c>
      <c r="AJ83" s="154" t="str">
        <f aca="false">IF(A84&lt;&gt;"",A84,"")</f>
        <v/>
      </c>
    </row>
    <row r="84" customFormat="false" ht="15" hidden="false" customHeight="false" outlineLevel="0" collapsed="false">
      <c r="A84" s="139"/>
      <c r="B84" s="140"/>
      <c r="C84" s="141"/>
      <c r="D84" s="142"/>
      <c r="E84" s="143"/>
      <c r="F84" s="144" t="str">
        <f aca="false">IF(A84&lt;&gt;"",B84+(C84/60)+(D84/3600),"")</f>
        <v/>
      </c>
      <c r="G84" s="145" t="str">
        <f aca="false">IF(A84&lt;&gt;"",IF(G83+F84-180&lt;=0,G83+F84+180,IF(G83+F84-180&gt;=360,G83+F84-540,G83+F84-180)),G83)</f>
        <v/>
      </c>
      <c r="H84" s="146" t="str">
        <f aca="false">IF(A84&lt;&gt;"",-1*(Total_HA_Misc/Total_Stns),"")</f>
        <v/>
      </c>
      <c r="I84" s="145" t="str">
        <f aca="false">IF(A84&lt;&gt;"",F84-(Total_HA_Misc/Total_Stns)/3600,"")</f>
        <v/>
      </c>
      <c r="J84" s="147" t="str">
        <f aca="false">IF(A84&lt;&gt;"",INT(I84),"")</f>
        <v/>
      </c>
      <c r="K84" s="148" t="str">
        <f aca="false">IF(A84&lt;&gt;"",INT((I84-J84+0.00000001)*60),"")</f>
        <v/>
      </c>
      <c r="L84" s="146" t="str">
        <f aca="false">IF(A84&lt;&gt;"",(I84-J84-(K84/60))*3600,"")</f>
        <v/>
      </c>
      <c r="M84" s="145" t="str">
        <f aca="false">IF(A84&lt;&gt;"",IF(M83+I84-180&lt;=0,ABS(M83+I84+180),IF(M83+I84-180&gt;=360,ABS(M83+I84-540),ABS(M83+I84-180))),"")</f>
        <v/>
      </c>
      <c r="N84" s="147" t="str">
        <f aca="false">IF(A84&lt;&gt;"",INT(M84),"")</f>
        <v/>
      </c>
      <c r="O84" s="148" t="str">
        <f aca="false">IF(A84&lt;&gt;"",INT((M84-N84+0.00000001)*60),"")</f>
        <v/>
      </c>
      <c r="P84" s="146" t="str">
        <f aca="false">IF(A84&lt;&gt;"",((M84-N84)-(O84/60))*3600,"")</f>
        <v/>
      </c>
      <c r="Q84" s="147" t="str">
        <f aca="false">IF(A84&lt;&gt;"",IF(N84&lt;360,N84,N84-360),"")</f>
        <v/>
      </c>
      <c r="R84" s="148" t="str">
        <f aca="false">O84</f>
        <v/>
      </c>
      <c r="S84" s="146" t="str">
        <f aca="false">P84</f>
        <v/>
      </c>
      <c r="T84" s="149" t="str">
        <f aca="false">IF(E84&lt;&gt;"",SIN(M84*PI()/180)*E84,"")</f>
        <v/>
      </c>
      <c r="U84" s="150" t="str">
        <f aca="false">IF(E84&lt;&gt;"",COS(M84*PI()/180)*E84,"")</f>
        <v/>
      </c>
      <c r="V84" s="151" t="str">
        <f aca="false">IF(E84&lt;&gt;"",T84+V83,V83)</f>
        <v/>
      </c>
      <c r="W84" s="152" t="str">
        <f aca="false">IF(E84&lt;&gt;"",U84+W83,W83)</f>
        <v/>
      </c>
      <c r="X84" s="149" t="str">
        <f aca="false">IF(T84&lt;&gt;"",-1*(East_Misc*E84/Total_Dist),"")</f>
        <v/>
      </c>
      <c r="Y84" s="130" t="str">
        <f aca="false">IF(U84&lt;&gt;"",-1*North_Misc*E84/Total_Dist,"")</f>
        <v/>
      </c>
      <c r="Z84" s="130"/>
      <c r="AA84" s="130"/>
      <c r="AB84" s="133" t="str">
        <f aca="false">AH84</f>
        <v/>
      </c>
      <c r="AC84" s="134" t="str">
        <f aca="false">AI84</f>
        <v/>
      </c>
      <c r="AD84" s="135" t="str">
        <f aca="false">AJ84</f>
        <v/>
      </c>
      <c r="AF84" s="1" t="n">
        <f aca="false">IF(A84&lt;&gt;"",1,0)</f>
        <v>0</v>
      </c>
      <c r="AH84" s="153" t="str">
        <f aca="false">IF(X84&lt;&gt;"",AH83+T84+X84,"")</f>
        <v/>
      </c>
      <c r="AI84" s="152" t="str">
        <f aca="false">IF(Y84&lt;&gt;"",AI83+U84+Y84,"")</f>
        <v/>
      </c>
      <c r="AJ84" s="154" t="str">
        <f aca="false">IF(A85&lt;&gt;"",A85,"")</f>
        <v/>
      </c>
    </row>
    <row r="85" customFormat="false" ht="15" hidden="false" customHeight="false" outlineLevel="0" collapsed="false">
      <c r="A85" s="139"/>
      <c r="B85" s="140"/>
      <c r="C85" s="141"/>
      <c r="D85" s="142"/>
      <c r="E85" s="143"/>
      <c r="F85" s="144" t="str">
        <f aca="false">IF(A85&lt;&gt;"",B85+(C85/60)+(D85/3600),"")</f>
        <v/>
      </c>
      <c r="G85" s="145" t="str">
        <f aca="false">IF(A85&lt;&gt;"",IF(G84+F85-180&lt;=0,G84+F85+180,IF(G84+F85-180&gt;=360,G84+F85-540,G84+F85-180)),G84)</f>
        <v/>
      </c>
      <c r="H85" s="146" t="str">
        <f aca="false">IF(A85&lt;&gt;"",-1*(Total_HA_Misc/Total_Stns),"")</f>
        <v/>
      </c>
      <c r="I85" s="145" t="str">
        <f aca="false">IF(A85&lt;&gt;"",F85-(Total_HA_Misc/Total_Stns)/3600,"")</f>
        <v/>
      </c>
      <c r="J85" s="147" t="str">
        <f aca="false">IF(A85&lt;&gt;"",INT(I85),"")</f>
        <v/>
      </c>
      <c r="K85" s="148" t="str">
        <f aca="false">IF(A85&lt;&gt;"",INT((I85-J85+0.00000001)*60),"")</f>
        <v/>
      </c>
      <c r="L85" s="146" t="str">
        <f aca="false">IF(A85&lt;&gt;"",(I85-J85-(K85/60))*3600,"")</f>
        <v/>
      </c>
      <c r="M85" s="145" t="str">
        <f aca="false">IF(A85&lt;&gt;"",IF(M84+I85-180&lt;=0,ABS(M84+I85+180),IF(M84+I85-180&gt;=360,ABS(M84+I85-540),ABS(M84+I85-180))),"")</f>
        <v/>
      </c>
      <c r="N85" s="147" t="str">
        <f aca="false">IF(A85&lt;&gt;"",INT(M85),"")</f>
        <v/>
      </c>
      <c r="O85" s="148" t="str">
        <f aca="false">IF(A85&lt;&gt;"",INT((M85-N85+0.00000001)*60),"")</f>
        <v/>
      </c>
      <c r="P85" s="146" t="str">
        <f aca="false">IF(A85&lt;&gt;"",((M85-N85)-(O85/60))*3600,"")</f>
        <v/>
      </c>
      <c r="Q85" s="147" t="str">
        <f aca="false">IF(A85&lt;&gt;"",IF(N85&lt;360,N85,N85-360),"")</f>
        <v/>
      </c>
      <c r="R85" s="148" t="str">
        <f aca="false">O85</f>
        <v/>
      </c>
      <c r="S85" s="146" t="str">
        <f aca="false">P85</f>
        <v/>
      </c>
      <c r="T85" s="149" t="str">
        <f aca="false">IF(E85&lt;&gt;"",SIN(M85*PI()/180)*E85,"")</f>
        <v/>
      </c>
      <c r="U85" s="150" t="str">
        <f aca="false">IF(E85&lt;&gt;"",COS(M85*PI()/180)*E85,"")</f>
        <v/>
      </c>
      <c r="V85" s="151" t="str">
        <f aca="false">IF(E85&lt;&gt;"",T85+V84,V84)</f>
        <v/>
      </c>
      <c r="W85" s="152" t="str">
        <f aca="false">IF(E85&lt;&gt;"",U85+W84,W84)</f>
        <v/>
      </c>
      <c r="X85" s="149" t="str">
        <f aca="false">IF(T85&lt;&gt;"",-1*(East_Misc*E85/Total_Dist),"")</f>
        <v/>
      </c>
      <c r="Y85" s="130" t="str">
        <f aca="false">IF(U85&lt;&gt;"",-1*North_Misc*E85/Total_Dist,"")</f>
        <v/>
      </c>
      <c r="Z85" s="130"/>
      <c r="AA85" s="130"/>
      <c r="AB85" s="133" t="str">
        <f aca="false">AH85</f>
        <v/>
      </c>
      <c r="AC85" s="134" t="str">
        <f aca="false">AI85</f>
        <v/>
      </c>
      <c r="AD85" s="135" t="str">
        <f aca="false">AJ85</f>
        <v/>
      </c>
      <c r="AF85" s="1" t="n">
        <f aca="false">IF(A85&lt;&gt;"",1,0)</f>
        <v>0</v>
      </c>
      <c r="AH85" s="153" t="str">
        <f aca="false">IF(X85&lt;&gt;"",AH84+T85+X85,"")</f>
        <v/>
      </c>
      <c r="AI85" s="152" t="str">
        <f aca="false">IF(Y85&lt;&gt;"",AI84+U85+Y85,"")</f>
        <v/>
      </c>
      <c r="AJ85" s="154" t="str">
        <f aca="false">IF(A86&lt;&gt;"",A86,"")</f>
        <v/>
      </c>
    </row>
    <row r="86" customFormat="false" ht="15" hidden="false" customHeight="false" outlineLevel="0" collapsed="false">
      <c r="A86" s="139"/>
      <c r="B86" s="140"/>
      <c r="C86" s="141"/>
      <c r="D86" s="142"/>
      <c r="E86" s="143"/>
      <c r="F86" s="144" t="str">
        <f aca="false">IF(A86&lt;&gt;"",B86+(C86/60)+(D86/3600),"")</f>
        <v/>
      </c>
      <c r="G86" s="145" t="str">
        <f aca="false">IF(A86&lt;&gt;"",IF(G85+F86-180&lt;=0,G85+F86+180,IF(G85+F86-180&gt;=360,G85+F86-540,G85+F86-180)),G85)</f>
        <v/>
      </c>
      <c r="H86" s="146" t="str">
        <f aca="false">IF(A86&lt;&gt;"",-1*(Total_HA_Misc/Total_Stns),"")</f>
        <v/>
      </c>
      <c r="I86" s="145" t="str">
        <f aca="false">IF(A86&lt;&gt;"",F86-(Total_HA_Misc/Total_Stns)/3600,"")</f>
        <v/>
      </c>
      <c r="J86" s="147" t="str">
        <f aca="false">IF(A86&lt;&gt;"",INT(I86),"")</f>
        <v/>
      </c>
      <c r="K86" s="148" t="str">
        <f aca="false">IF(A86&lt;&gt;"",INT((I86-J86+0.00000001)*60),"")</f>
        <v/>
      </c>
      <c r="L86" s="146" t="str">
        <f aca="false">IF(A86&lt;&gt;"",(I86-J86-(K86/60))*3600,"")</f>
        <v/>
      </c>
      <c r="M86" s="145" t="str">
        <f aca="false">IF(A86&lt;&gt;"",IF(M85+I86-180&lt;=0,ABS(M85+I86+180),IF(M85+I86-180&gt;=360,ABS(M85+I86-540),ABS(M85+I86-180))),"")</f>
        <v/>
      </c>
      <c r="N86" s="147" t="str">
        <f aca="false">IF(A86&lt;&gt;"",INT(M86),"")</f>
        <v/>
      </c>
      <c r="O86" s="148" t="str">
        <f aca="false">IF(A86&lt;&gt;"",INT((M86-N86+0.00000001)*60),"")</f>
        <v/>
      </c>
      <c r="P86" s="146" t="str">
        <f aca="false">IF(A86&lt;&gt;"",((M86-N86)-(O86/60))*3600,"")</f>
        <v/>
      </c>
      <c r="Q86" s="147" t="str">
        <f aca="false">IF(A86&lt;&gt;"",IF(N86&lt;360,N86,N86-360),"")</f>
        <v/>
      </c>
      <c r="R86" s="148" t="str">
        <f aca="false">O86</f>
        <v/>
      </c>
      <c r="S86" s="146" t="str">
        <f aca="false">P86</f>
        <v/>
      </c>
      <c r="T86" s="149" t="str">
        <f aca="false">IF(E86&lt;&gt;"",SIN(M86*PI()/180)*E86,"")</f>
        <v/>
      </c>
      <c r="U86" s="150" t="str">
        <f aca="false">IF(E86&lt;&gt;"",COS(M86*PI()/180)*E86,"")</f>
        <v/>
      </c>
      <c r="V86" s="151" t="str">
        <f aca="false">IF(E86&lt;&gt;"",T86+V85,V85)</f>
        <v/>
      </c>
      <c r="W86" s="152" t="str">
        <f aca="false">IF(E86&lt;&gt;"",U86+W85,W85)</f>
        <v/>
      </c>
      <c r="X86" s="149" t="str">
        <f aca="false">IF(T86&lt;&gt;"",-1*(East_Misc*E86/Total_Dist),"")</f>
        <v/>
      </c>
      <c r="Y86" s="130" t="str">
        <f aca="false">IF(U86&lt;&gt;"",-1*North_Misc*E86/Total_Dist,"")</f>
        <v/>
      </c>
      <c r="Z86" s="130"/>
      <c r="AA86" s="130"/>
      <c r="AB86" s="133" t="str">
        <f aca="false">AH86</f>
        <v/>
      </c>
      <c r="AC86" s="134" t="str">
        <f aca="false">AI86</f>
        <v/>
      </c>
      <c r="AD86" s="135" t="str">
        <f aca="false">AJ86</f>
        <v/>
      </c>
      <c r="AF86" s="1" t="n">
        <f aca="false">IF(A86&lt;&gt;"",1,0)</f>
        <v>0</v>
      </c>
      <c r="AH86" s="153" t="str">
        <f aca="false">IF(X86&lt;&gt;"",AH85+T86+X86,"")</f>
        <v/>
      </c>
      <c r="AI86" s="152" t="str">
        <f aca="false">IF(Y86&lt;&gt;"",AI85+U86+Y86,"")</f>
        <v/>
      </c>
      <c r="AJ86" s="154" t="str">
        <f aca="false">IF(A87&lt;&gt;"",A87,"")</f>
        <v/>
      </c>
    </row>
    <row r="87" customFormat="false" ht="15" hidden="false" customHeight="false" outlineLevel="0" collapsed="false">
      <c r="A87" s="139"/>
      <c r="B87" s="140"/>
      <c r="C87" s="141"/>
      <c r="D87" s="142"/>
      <c r="E87" s="143"/>
      <c r="F87" s="144" t="str">
        <f aca="false">IF(A87&lt;&gt;"",B87+(C87/60)+(D87/3600),"")</f>
        <v/>
      </c>
      <c r="G87" s="145" t="str">
        <f aca="false">IF(A87&lt;&gt;"",IF(G86+F87-180&lt;=0,G86+F87+180,IF(G86+F87-180&gt;=360,G86+F87-540,G86+F87-180)),G86)</f>
        <v/>
      </c>
      <c r="H87" s="146" t="str">
        <f aca="false">IF(A87&lt;&gt;"",-1*(Total_HA_Misc/Total_Stns),"")</f>
        <v/>
      </c>
      <c r="I87" s="145" t="str">
        <f aca="false">IF(A87&lt;&gt;"",F87-(Total_HA_Misc/Total_Stns)/3600,"")</f>
        <v/>
      </c>
      <c r="J87" s="147" t="str">
        <f aca="false">IF(A87&lt;&gt;"",INT(I87),"")</f>
        <v/>
      </c>
      <c r="K87" s="148" t="str">
        <f aca="false">IF(A87&lt;&gt;"",INT((I87-J87+0.00000001)*60),"")</f>
        <v/>
      </c>
      <c r="L87" s="146" t="str">
        <f aca="false">IF(A87&lt;&gt;"",(I87-J87-(K87/60))*3600,"")</f>
        <v/>
      </c>
      <c r="M87" s="145" t="str">
        <f aca="false">IF(A87&lt;&gt;"",IF(M86+I87-180&lt;=0,ABS(M86+I87+180),IF(M86+I87-180&gt;=360,ABS(M86+I87-540),ABS(M86+I87-180))),"")</f>
        <v/>
      </c>
      <c r="N87" s="147" t="str">
        <f aca="false">IF(A87&lt;&gt;"",INT(M87),"")</f>
        <v/>
      </c>
      <c r="O87" s="148" t="str">
        <f aca="false">IF(A87&lt;&gt;"",INT((M87-N87+0.00000001)*60),"")</f>
        <v/>
      </c>
      <c r="P87" s="146" t="str">
        <f aca="false">IF(A87&lt;&gt;"",((M87-N87)-(O87/60))*3600,"")</f>
        <v/>
      </c>
      <c r="Q87" s="147" t="str">
        <f aca="false">IF(A87&lt;&gt;"",IF(N87&lt;360,N87,N87-360),"")</f>
        <v/>
      </c>
      <c r="R87" s="148" t="str">
        <f aca="false">O87</f>
        <v/>
      </c>
      <c r="S87" s="146" t="str">
        <f aca="false">P87</f>
        <v/>
      </c>
      <c r="T87" s="149" t="str">
        <f aca="false">IF(E87&lt;&gt;"",SIN(M87*PI()/180)*E87,"")</f>
        <v/>
      </c>
      <c r="U87" s="150" t="str">
        <f aca="false">IF(E87&lt;&gt;"",COS(M87*PI()/180)*E87,"")</f>
        <v/>
      </c>
      <c r="V87" s="151" t="str">
        <f aca="false">IF(E87&lt;&gt;"",T87+V86,V86)</f>
        <v/>
      </c>
      <c r="W87" s="152" t="str">
        <f aca="false">IF(E87&lt;&gt;"",U87+W86,W86)</f>
        <v/>
      </c>
      <c r="X87" s="149" t="str">
        <f aca="false">IF(T87&lt;&gt;"",-1*(East_Misc*E87/Total_Dist),"")</f>
        <v/>
      </c>
      <c r="Y87" s="130" t="str">
        <f aca="false">IF(U87&lt;&gt;"",-1*North_Misc*E87/Total_Dist,"")</f>
        <v/>
      </c>
      <c r="Z87" s="130"/>
      <c r="AA87" s="130"/>
      <c r="AB87" s="133" t="str">
        <f aca="false">AH87</f>
        <v/>
      </c>
      <c r="AC87" s="134" t="str">
        <f aca="false">AI87</f>
        <v/>
      </c>
      <c r="AD87" s="135" t="str">
        <f aca="false">AJ87</f>
        <v/>
      </c>
      <c r="AF87" s="1" t="n">
        <f aca="false">IF(A87&lt;&gt;"",1,0)</f>
        <v>0</v>
      </c>
      <c r="AH87" s="153" t="str">
        <f aca="false">IF(X87&lt;&gt;"",AH86+T87+X87,"")</f>
        <v/>
      </c>
      <c r="AI87" s="152" t="str">
        <f aca="false">IF(Y87&lt;&gt;"",AI86+U87+Y87,"")</f>
        <v/>
      </c>
      <c r="AJ87" s="154" t="str">
        <f aca="false">IF(A88&lt;&gt;"",A88,"")</f>
        <v/>
      </c>
    </row>
    <row r="88" customFormat="false" ht="15" hidden="false" customHeight="false" outlineLevel="0" collapsed="false">
      <c r="A88" s="139"/>
      <c r="B88" s="140"/>
      <c r="C88" s="141"/>
      <c r="D88" s="142"/>
      <c r="E88" s="143"/>
      <c r="F88" s="144" t="str">
        <f aca="false">IF(A88&lt;&gt;"",B88+(C88/60)+(D88/3600),"")</f>
        <v/>
      </c>
      <c r="G88" s="145" t="str">
        <f aca="false">IF(A88&lt;&gt;"",IF(G87+F88-180&lt;=0,G87+F88+180,IF(G87+F88-180&gt;=360,G87+F88-540,G87+F88-180)),G87)</f>
        <v/>
      </c>
      <c r="H88" s="146" t="str">
        <f aca="false">IF(A88&lt;&gt;"",-1*(Total_HA_Misc/Total_Stns),"")</f>
        <v/>
      </c>
      <c r="I88" s="145" t="str">
        <f aca="false">IF(A88&lt;&gt;"",F88-(Total_HA_Misc/Total_Stns)/3600,"")</f>
        <v/>
      </c>
      <c r="J88" s="147" t="str">
        <f aca="false">IF(A88&lt;&gt;"",INT(I88),"")</f>
        <v/>
      </c>
      <c r="K88" s="148" t="str">
        <f aca="false">IF(A88&lt;&gt;"",INT((I88-J88+0.00000001)*60),"")</f>
        <v/>
      </c>
      <c r="L88" s="146" t="str">
        <f aca="false">IF(A88&lt;&gt;"",(I88-J88-(K88/60))*3600,"")</f>
        <v/>
      </c>
      <c r="M88" s="145" t="str">
        <f aca="false">IF(A88&lt;&gt;"",IF(M87+I88-180&lt;=0,ABS(M87+I88+180),IF(M87+I88-180&gt;=360,ABS(M87+I88-540),ABS(M87+I88-180))),"")</f>
        <v/>
      </c>
      <c r="N88" s="147" t="str">
        <f aca="false">IF(A88&lt;&gt;"",INT(M88),"")</f>
        <v/>
      </c>
      <c r="O88" s="148" t="str">
        <f aca="false">IF(A88&lt;&gt;"",INT((M88-N88+0.00000001)*60),"")</f>
        <v/>
      </c>
      <c r="P88" s="146" t="str">
        <f aca="false">IF(A88&lt;&gt;"",((M88-N88)-(O88/60))*3600,"")</f>
        <v/>
      </c>
      <c r="Q88" s="147" t="str">
        <f aca="false">IF(A88&lt;&gt;"",IF(N88&lt;360,N88,N88-360),"")</f>
        <v/>
      </c>
      <c r="R88" s="148" t="str">
        <f aca="false">O88</f>
        <v/>
      </c>
      <c r="S88" s="146" t="str">
        <f aca="false">P88</f>
        <v/>
      </c>
      <c r="T88" s="149" t="str">
        <f aca="false">IF(E88&lt;&gt;"",SIN(M88*PI()/180)*E88,"")</f>
        <v/>
      </c>
      <c r="U88" s="150" t="str">
        <f aca="false">IF(E88&lt;&gt;"",COS(M88*PI()/180)*E88,"")</f>
        <v/>
      </c>
      <c r="V88" s="151" t="str">
        <f aca="false">IF(E88&lt;&gt;"",T88+V87,V87)</f>
        <v/>
      </c>
      <c r="W88" s="152" t="str">
        <f aca="false">IF(E88&lt;&gt;"",U88+W87,W87)</f>
        <v/>
      </c>
      <c r="X88" s="149" t="str">
        <f aca="false">IF(T88&lt;&gt;"",-1*(East_Misc*E88/Total_Dist),"")</f>
        <v/>
      </c>
      <c r="Y88" s="130" t="str">
        <f aca="false">IF(U88&lt;&gt;"",-1*North_Misc*E88/Total_Dist,"")</f>
        <v/>
      </c>
      <c r="Z88" s="130"/>
      <c r="AA88" s="130"/>
      <c r="AB88" s="133" t="str">
        <f aca="false">AH88</f>
        <v/>
      </c>
      <c r="AC88" s="134" t="str">
        <f aca="false">AI88</f>
        <v/>
      </c>
      <c r="AD88" s="135" t="str">
        <f aca="false">AJ88</f>
        <v/>
      </c>
      <c r="AF88" s="1" t="n">
        <f aca="false">IF(A88&lt;&gt;"",1,0)</f>
        <v>0</v>
      </c>
      <c r="AH88" s="153" t="str">
        <f aca="false">IF(X88&lt;&gt;"",AH87+T88+X88,"")</f>
        <v/>
      </c>
      <c r="AI88" s="152" t="str">
        <f aca="false">IF(Y88&lt;&gt;"",AI87+U88+Y88,"")</f>
        <v/>
      </c>
      <c r="AJ88" s="154" t="str">
        <f aca="false">IF(A89&lt;&gt;"",A89,"")</f>
        <v/>
      </c>
    </row>
    <row r="89" customFormat="false" ht="15" hidden="false" customHeight="false" outlineLevel="0" collapsed="false">
      <c r="A89" s="139"/>
      <c r="B89" s="140"/>
      <c r="C89" s="141"/>
      <c r="D89" s="142"/>
      <c r="E89" s="143"/>
      <c r="F89" s="144" t="str">
        <f aca="false">IF(A89&lt;&gt;"",B89+(C89/60)+(D89/3600),"")</f>
        <v/>
      </c>
      <c r="G89" s="145" t="str">
        <f aca="false">IF(A89&lt;&gt;"",IF(G88+F89-180&lt;=0,G88+F89+180,IF(G88+F89-180&gt;=360,G88+F89-540,G88+F89-180)),G88)</f>
        <v/>
      </c>
      <c r="H89" s="146" t="str">
        <f aca="false">IF(A89&lt;&gt;"",-1*(Total_HA_Misc/Total_Stns),"")</f>
        <v/>
      </c>
      <c r="I89" s="145" t="str">
        <f aca="false">IF(A89&lt;&gt;"",F89-(Total_HA_Misc/Total_Stns)/3600,"")</f>
        <v/>
      </c>
      <c r="J89" s="147" t="str">
        <f aca="false">IF(A89&lt;&gt;"",INT(I89),"")</f>
        <v/>
      </c>
      <c r="K89" s="148" t="str">
        <f aca="false">IF(A89&lt;&gt;"",INT((I89-J89+0.00000001)*60),"")</f>
        <v/>
      </c>
      <c r="L89" s="146" t="str">
        <f aca="false">IF(A89&lt;&gt;"",(I89-J89-(K89/60))*3600,"")</f>
        <v/>
      </c>
      <c r="M89" s="145" t="str">
        <f aca="false">IF(A89&lt;&gt;"",IF(M88+I89-180&lt;=0,ABS(M88+I89+180),IF(M88+I89-180&gt;=360,ABS(M88+I89-540),ABS(M88+I89-180))),"")</f>
        <v/>
      </c>
      <c r="N89" s="147" t="str">
        <f aca="false">IF(A89&lt;&gt;"",INT(M89),"")</f>
        <v/>
      </c>
      <c r="O89" s="148" t="str">
        <f aca="false">IF(A89&lt;&gt;"",INT((M89-N89+0.00000001)*60),"")</f>
        <v/>
      </c>
      <c r="P89" s="146" t="str">
        <f aca="false">IF(A89&lt;&gt;"",((M89-N89)-(O89/60))*3600,"")</f>
        <v/>
      </c>
      <c r="Q89" s="147" t="str">
        <f aca="false">IF(A89&lt;&gt;"",IF(N89&lt;360,N89,N89-360),"")</f>
        <v/>
      </c>
      <c r="R89" s="148" t="str">
        <f aca="false">O89</f>
        <v/>
      </c>
      <c r="S89" s="146" t="str">
        <f aca="false">P89</f>
        <v/>
      </c>
      <c r="T89" s="149" t="str">
        <f aca="false">IF(E89&lt;&gt;"",SIN(M89*PI()/180)*E89,"")</f>
        <v/>
      </c>
      <c r="U89" s="150" t="str">
        <f aca="false">IF(E89&lt;&gt;"",COS(M89*PI()/180)*E89,"")</f>
        <v/>
      </c>
      <c r="V89" s="151" t="str">
        <f aca="false">IF(E89&lt;&gt;"",T89+V88,V88)</f>
        <v/>
      </c>
      <c r="W89" s="152" t="str">
        <f aca="false">IF(E89&lt;&gt;"",U89+W88,W88)</f>
        <v/>
      </c>
      <c r="X89" s="149" t="str">
        <f aca="false">IF(T89&lt;&gt;"",-1*(East_Misc*E89/Total_Dist),"")</f>
        <v/>
      </c>
      <c r="Y89" s="130" t="str">
        <f aca="false">IF(U89&lt;&gt;"",-1*North_Misc*E89/Total_Dist,"")</f>
        <v/>
      </c>
      <c r="Z89" s="130"/>
      <c r="AA89" s="130"/>
      <c r="AB89" s="133" t="str">
        <f aca="false">AH89</f>
        <v/>
      </c>
      <c r="AC89" s="134" t="str">
        <f aca="false">AI89</f>
        <v/>
      </c>
      <c r="AD89" s="135" t="str">
        <f aca="false">AJ89</f>
        <v/>
      </c>
      <c r="AF89" s="1" t="n">
        <f aca="false">IF(A89&lt;&gt;"",1,0)</f>
        <v>0</v>
      </c>
      <c r="AH89" s="153" t="str">
        <f aca="false">IF(X89&lt;&gt;"",AH88+T89+X89,"")</f>
        <v/>
      </c>
      <c r="AI89" s="152" t="str">
        <f aca="false">IF(Y89&lt;&gt;"",AI88+U89+Y89,"")</f>
        <v/>
      </c>
      <c r="AJ89" s="154" t="str">
        <f aca="false">IF(A90&lt;&gt;"",A90,"")</f>
        <v/>
      </c>
    </row>
    <row r="90" customFormat="false" ht="15" hidden="false" customHeight="false" outlineLevel="0" collapsed="false">
      <c r="A90" s="139"/>
      <c r="B90" s="140"/>
      <c r="C90" s="141"/>
      <c r="D90" s="142"/>
      <c r="E90" s="143"/>
      <c r="F90" s="144" t="str">
        <f aca="false">IF(A90&lt;&gt;"",B90+(C90/60)+(D90/3600),"")</f>
        <v/>
      </c>
      <c r="G90" s="145" t="str">
        <f aca="false">IF(A90&lt;&gt;"",IF(G89+F90-180&lt;=0,G89+F90+180,IF(G89+F90-180&gt;=360,G89+F90-540,G89+F90-180)),G89)</f>
        <v/>
      </c>
      <c r="H90" s="146" t="str">
        <f aca="false">IF(A90&lt;&gt;"",-1*(Total_HA_Misc/Total_Stns),"")</f>
        <v/>
      </c>
      <c r="I90" s="145" t="str">
        <f aca="false">IF(A90&lt;&gt;"",F90-(Total_HA_Misc/Total_Stns)/3600,"")</f>
        <v/>
      </c>
      <c r="J90" s="147" t="str">
        <f aca="false">IF(A90&lt;&gt;"",INT(I90),"")</f>
        <v/>
      </c>
      <c r="K90" s="148" t="str">
        <f aca="false">IF(A90&lt;&gt;"",INT((I90-J90+0.00000001)*60),"")</f>
        <v/>
      </c>
      <c r="L90" s="146" t="str">
        <f aca="false">IF(A90&lt;&gt;"",(I90-J90-(K90/60))*3600,"")</f>
        <v/>
      </c>
      <c r="M90" s="145" t="str">
        <f aca="false">IF(A90&lt;&gt;"",IF(M89+I90-180&lt;=0,ABS(M89+I90+180),IF(M89+I90-180&gt;=360,ABS(M89+I90-540),ABS(M89+I90-180))),"")</f>
        <v/>
      </c>
      <c r="N90" s="147" t="str">
        <f aca="false">IF(A90&lt;&gt;"",INT(M90),"")</f>
        <v/>
      </c>
      <c r="O90" s="148" t="str">
        <f aca="false">IF(A90&lt;&gt;"",INT((M90-N90+0.00000001)*60),"")</f>
        <v/>
      </c>
      <c r="P90" s="146" t="str">
        <f aca="false">IF(A90&lt;&gt;"",((M90-N90)-(O90/60))*3600,"")</f>
        <v/>
      </c>
      <c r="Q90" s="147" t="str">
        <f aca="false">IF(A90&lt;&gt;"",IF(N90&lt;360,N90,N90-360),"")</f>
        <v/>
      </c>
      <c r="R90" s="148" t="str">
        <f aca="false">O90</f>
        <v/>
      </c>
      <c r="S90" s="146" t="str">
        <f aca="false">P90</f>
        <v/>
      </c>
      <c r="T90" s="149" t="str">
        <f aca="false">IF(E90&lt;&gt;"",SIN(M90*PI()/180)*E90,"")</f>
        <v/>
      </c>
      <c r="U90" s="150" t="str">
        <f aca="false">IF(E90&lt;&gt;"",COS(M90*PI()/180)*E90,"")</f>
        <v/>
      </c>
      <c r="V90" s="151" t="str">
        <f aca="false">IF(E90&lt;&gt;"",T90+V89,V89)</f>
        <v/>
      </c>
      <c r="W90" s="152" t="str">
        <f aca="false">IF(E90&lt;&gt;"",U90+W89,W89)</f>
        <v/>
      </c>
      <c r="X90" s="149" t="str">
        <f aca="false">IF(T90&lt;&gt;"",-1*(East_Misc*E90/Total_Dist),"")</f>
        <v/>
      </c>
      <c r="Y90" s="130" t="str">
        <f aca="false">IF(U90&lt;&gt;"",-1*North_Misc*E90/Total_Dist,"")</f>
        <v/>
      </c>
      <c r="Z90" s="130"/>
      <c r="AA90" s="130"/>
      <c r="AB90" s="133" t="str">
        <f aca="false">AH90</f>
        <v/>
      </c>
      <c r="AC90" s="134" t="str">
        <f aca="false">AI90</f>
        <v/>
      </c>
      <c r="AD90" s="135" t="str">
        <f aca="false">AJ90</f>
        <v/>
      </c>
      <c r="AF90" s="1" t="n">
        <f aca="false">IF(A90&lt;&gt;"",1,0)</f>
        <v>0</v>
      </c>
      <c r="AH90" s="153" t="str">
        <f aca="false">IF(X90&lt;&gt;"",AH89+T90+X90,"")</f>
        <v/>
      </c>
      <c r="AI90" s="152" t="str">
        <f aca="false">IF(Y90&lt;&gt;"",AI89+U90+Y90,"")</f>
        <v/>
      </c>
      <c r="AJ90" s="154" t="str">
        <f aca="false">IF(A91&lt;&gt;"",A91,"")</f>
        <v/>
      </c>
    </row>
    <row r="91" customFormat="false" ht="15" hidden="false" customHeight="false" outlineLevel="0" collapsed="false">
      <c r="A91" s="139"/>
      <c r="B91" s="140"/>
      <c r="C91" s="141"/>
      <c r="D91" s="142"/>
      <c r="E91" s="143"/>
      <c r="F91" s="144" t="str">
        <f aca="false">IF(A91&lt;&gt;"",B91+(C91/60)+(D91/3600),"")</f>
        <v/>
      </c>
      <c r="G91" s="145" t="str">
        <f aca="false">IF(A91&lt;&gt;"",IF(G90+F91-180&lt;=0,G90+F91+180,IF(G90+F91-180&gt;=360,G90+F91-540,G90+F91-180)),G90)</f>
        <v/>
      </c>
      <c r="H91" s="146" t="str">
        <f aca="false">IF(A91&lt;&gt;"",-1*(Total_HA_Misc/Total_Stns),"")</f>
        <v/>
      </c>
      <c r="I91" s="145" t="str">
        <f aca="false">IF(A91&lt;&gt;"",F91-(Total_HA_Misc/Total_Stns)/3600,"")</f>
        <v/>
      </c>
      <c r="J91" s="147" t="str">
        <f aca="false">IF(A91&lt;&gt;"",INT(I91),"")</f>
        <v/>
      </c>
      <c r="K91" s="148" t="str">
        <f aca="false">IF(A91&lt;&gt;"",INT((I91-J91+0.00000001)*60),"")</f>
        <v/>
      </c>
      <c r="L91" s="146" t="str">
        <f aca="false">IF(A91&lt;&gt;"",(I91-J91-(K91/60))*3600,"")</f>
        <v/>
      </c>
      <c r="M91" s="145" t="str">
        <f aca="false">IF(A91&lt;&gt;"",IF(M90+I91-180&lt;=0,ABS(M90+I91+180),IF(M90+I91-180&gt;=360,ABS(M90+I91-540),ABS(M90+I91-180))),"")</f>
        <v/>
      </c>
      <c r="N91" s="147" t="str">
        <f aca="false">IF(A91&lt;&gt;"",INT(M91),"")</f>
        <v/>
      </c>
      <c r="O91" s="148" t="str">
        <f aca="false">IF(A91&lt;&gt;"",INT((M91-N91+0.00000001)*60),"")</f>
        <v/>
      </c>
      <c r="P91" s="146" t="str">
        <f aca="false">IF(A91&lt;&gt;"",((M91-N91)-(O91/60))*3600,"")</f>
        <v/>
      </c>
      <c r="Q91" s="147" t="str">
        <f aca="false">IF(A91&lt;&gt;"",IF(N91&lt;360,N91,N91-360),"")</f>
        <v/>
      </c>
      <c r="R91" s="148" t="str">
        <f aca="false">O91</f>
        <v/>
      </c>
      <c r="S91" s="146" t="str">
        <f aca="false">P91</f>
        <v/>
      </c>
      <c r="T91" s="149" t="str">
        <f aca="false">IF(E91&lt;&gt;"",SIN(M91*PI()/180)*E91,"")</f>
        <v/>
      </c>
      <c r="U91" s="150" t="str">
        <f aca="false">IF(E91&lt;&gt;"",COS(M91*PI()/180)*E91,"")</f>
        <v/>
      </c>
      <c r="V91" s="151" t="str">
        <f aca="false">IF(E91&lt;&gt;"",T91+V90,V90)</f>
        <v/>
      </c>
      <c r="W91" s="152" t="str">
        <f aca="false">IF(E91&lt;&gt;"",U91+W90,W90)</f>
        <v/>
      </c>
      <c r="X91" s="149" t="str">
        <f aca="false">IF(T91&lt;&gt;"",-1*(East_Misc*E91/Total_Dist),"")</f>
        <v/>
      </c>
      <c r="Y91" s="130" t="str">
        <f aca="false">IF(U91&lt;&gt;"",-1*North_Misc*E91/Total_Dist,"")</f>
        <v/>
      </c>
      <c r="Z91" s="130"/>
      <c r="AA91" s="130"/>
      <c r="AB91" s="133" t="str">
        <f aca="false">AH91</f>
        <v/>
      </c>
      <c r="AC91" s="134" t="str">
        <f aca="false">AI91</f>
        <v/>
      </c>
      <c r="AD91" s="135" t="str">
        <f aca="false">AJ91</f>
        <v/>
      </c>
      <c r="AF91" s="1" t="n">
        <f aca="false">IF(A91&lt;&gt;"",1,0)</f>
        <v>0</v>
      </c>
      <c r="AH91" s="153" t="str">
        <f aca="false">IF(X91&lt;&gt;"",AH90+T91+X91,"")</f>
        <v/>
      </c>
      <c r="AI91" s="152" t="str">
        <f aca="false">IF(Y91&lt;&gt;"",AI90+U91+Y91,"")</f>
        <v/>
      </c>
      <c r="AJ91" s="154" t="str">
        <f aca="false">IF(A92&lt;&gt;"",A92,"")</f>
        <v/>
      </c>
    </row>
    <row r="92" customFormat="false" ht="15" hidden="false" customHeight="false" outlineLevel="0" collapsed="false">
      <c r="A92" s="139"/>
      <c r="B92" s="140"/>
      <c r="C92" s="141"/>
      <c r="D92" s="142"/>
      <c r="E92" s="143"/>
      <c r="F92" s="144" t="str">
        <f aca="false">IF(A92&lt;&gt;"",B92+(C92/60)+(D92/3600),"")</f>
        <v/>
      </c>
      <c r="G92" s="145" t="str">
        <f aca="false">IF(A92&lt;&gt;"",IF(G91+F92-180&lt;=0,G91+F92+180,IF(G91+F92-180&gt;=360,G91+F92-540,G91+F92-180)),G91)</f>
        <v/>
      </c>
      <c r="H92" s="146" t="str">
        <f aca="false">IF(A92&lt;&gt;"",-1*(Total_HA_Misc/Total_Stns),"")</f>
        <v/>
      </c>
      <c r="I92" s="145" t="str">
        <f aca="false">IF(A92&lt;&gt;"",F92-(Total_HA_Misc/Total_Stns)/3600,"")</f>
        <v/>
      </c>
      <c r="J92" s="147" t="str">
        <f aca="false">IF(A92&lt;&gt;"",INT(I92),"")</f>
        <v/>
      </c>
      <c r="K92" s="148" t="str">
        <f aca="false">IF(A92&lt;&gt;"",INT((I92-J92+0.00000001)*60),"")</f>
        <v/>
      </c>
      <c r="L92" s="146" t="str">
        <f aca="false">IF(A92&lt;&gt;"",(I92-J92-(K92/60))*3600,"")</f>
        <v/>
      </c>
      <c r="M92" s="145" t="str">
        <f aca="false">IF(A92&lt;&gt;"",IF(M91+I92-180&lt;=0,ABS(M91+I92+180),IF(M91+I92-180&gt;=360,ABS(M91+I92-540),ABS(M91+I92-180))),"")</f>
        <v/>
      </c>
      <c r="N92" s="147" t="str">
        <f aca="false">IF(A92&lt;&gt;"",INT(M92),"")</f>
        <v/>
      </c>
      <c r="O92" s="148" t="str">
        <f aca="false">IF(A92&lt;&gt;"",INT((M92-N92+0.00000001)*60),"")</f>
        <v/>
      </c>
      <c r="P92" s="146" t="str">
        <f aca="false">IF(A92&lt;&gt;"",((M92-N92)-(O92/60))*3600,"")</f>
        <v/>
      </c>
      <c r="Q92" s="147" t="str">
        <f aca="false">IF(A92&lt;&gt;"",IF(N92&lt;360,N92,N92-360),"")</f>
        <v/>
      </c>
      <c r="R92" s="148" t="str">
        <f aca="false">O92</f>
        <v/>
      </c>
      <c r="S92" s="146" t="str">
        <f aca="false">P92</f>
        <v/>
      </c>
      <c r="T92" s="149" t="str">
        <f aca="false">IF(E92&lt;&gt;"",SIN(M92*PI()/180)*E92,"")</f>
        <v/>
      </c>
      <c r="U92" s="150" t="str">
        <f aca="false">IF(E92&lt;&gt;"",COS(M92*PI()/180)*E92,"")</f>
        <v/>
      </c>
      <c r="V92" s="151" t="str">
        <f aca="false">IF(E92&lt;&gt;"",T92+V91,V91)</f>
        <v/>
      </c>
      <c r="W92" s="152" t="str">
        <f aca="false">IF(E92&lt;&gt;"",U92+W91,W91)</f>
        <v/>
      </c>
      <c r="X92" s="149" t="str">
        <f aca="false">IF(T92&lt;&gt;"",-1*(East_Misc*E92/Total_Dist),"")</f>
        <v/>
      </c>
      <c r="Y92" s="130" t="str">
        <f aca="false">IF(U92&lt;&gt;"",-1*North_Misc*E92/Total_Dist,"")</f>
        <v/>
      </c>
      <c r="Z92" s="130"/>
      <c r="AA92" s="130"/>
      <c r="AB92" s="133" t="str">
        <f aca="false">AH92</f>
        <v/>
      </c>
      <c r="AC92" s="134" t="str">
        <f aca="false">AI92</f>
        <v/>
      </c>
      <c r="AD92" s="135" t="str">
        <f aca="false">AJ92</f>
        <v/>
      </c>
      <c r="AF92" s="1" t="n">
        <f aca="false">IF(A92&lt;&gt;"",1,0)</f>
        <v>0</v>
      </c>
      <c r="AH92" s="153" t="str">
        <f aca="false">IF(X92&lt;&gt;"",AH91+T92+X92,"")</f>
        <v/>
      </c>
      <c r="AI92" s="152" t="str">
        <f aca="false">IF(Y92&lt;&gt;"",AI91+U92+Y92,"")</f>
        <v/>
      </c>
      <c r="AJ92" s="154" t="str">
        <f aca="false">IF(A93&lt;&gt;"",A93,"")</f>
        <v/>
      </c>
    </row>
    <row r="93" customFormat="false" ht="15" hidden="false" customHeight="false" outlineLevel="0" collapsed="false">
      <c r="A93" s="139"/>
      <c r="B93" s="140"/>
      <c r="C93" s="141"/>
      <c r="D93" s="142"/>
      <c r="E93" s="143"/>
      <c r="F93" s="144" t="str">
        <f aca="false">IF(A93&lt;&gt;"",B93+(C93/60)+(D93/3600),"")</f>
        <v/>
      </c>
      <c r="G93" s="145" t="str">
        <f aca="false">IF(A93&lt;&gt;"",IF(G92+F93-180&lt;=0,G92+F93+180,IF(G92+F93-180&gt;=360,G92+F93-540,G92+F93-180)),G92)</f>
        <v/>
      </c>
      <c r="H93" s="146" t="str">
        <f aca="false">IF(A93&lt;&gt;"",-1*(Total_HA_Misc/Total_Stns),"")</f>
        <v/>
      </c>
      <c r="I93" s="145" t="str">
        <f aca="false">IF(A93&lt;&gt;"",F93-(Total_HA_Misc/Total_Stns)/3600,"")</f>
        <v/>
      </c>
      <c r="J93" s="147" t="str">
        <f aca="false">IF(A93&lt;&gt;"",INT(I93),"")</f>
        <v/>
      </c>
      <c r="K93" s="148" t="str">
        <f aca="false">IF(A93&lt;&gt;"",INT((I93-J93+0.00000001)*60),"")</f>
        <v/>
      </c>
      <c r="L93" s="146" t="str">
        <f aca="false">IF(A93&lt;&gt;"",(I93-J93-(K93/60))*3600,"")</f>
        <v/>
      </c>
      <c r="M93" s="145" t="str">
        <f aca="false">IF(A93&lt;&gt;"",IF(M92+I93-180&lt;=0,ABS(M92+I93+180),IF(M92+I93-180&gt;=360,ABS(M92+I93-540),ABS(M92+I93-180))),"")</f>
        <v/>
      </c>
      <c r="N93" s="147" t="str">
        <f aca="false">IF(A93&lt;&gt;"",INT(M93),"")</f>
        <v/>
      </c>
      <c r="O93" s="148" t="str">
        <f aca="false">IF(A93&lt;&gt;"",INT((M93-N93+0.00000001)*60),"")</f>
        <v/>
      </c>
      <c r="P93" s="146" t="str">
        <f aca="false">IF(A93&lt;&gt;"",((M93-N93)-(O93/60))*3600,"")</f>
        <v/>
      </c>
      <c r="Q93" s="147" t="str">
        <f aca="false">IF(A93&lt;&gt;"",IF(N93&lt;360,N93,N93-360),"")</f>
        <v/>
      </c>
      <c r="R93" s="148" t="str">
        <f aca="false">O93</f>
        <v/>
      </c>
      <c r="S93" s="146" t="str">
        <f aca="false">P93</f>
        <v/>
      </c>
      <c r="T93" s="149" t="str">
        <f aca="false">IF(E93&lt;&gt;"",SIN(M93*PI()/180)*E93,"")</f>
        <v/>
      </c>
      <c r="U93" s="150" t="str">
        <f aca="false">IF(E93&lt;&gt;"",COS(M93*PI()/180)*E93,"")</f>
        <v/>
      </c>
      <c r="V93" s="151" t="str">
        <f aca="false">IF(E93&lt;&gt;"",T93+V92,V92)</f>
        <v/>
      </c>
      <c r="W93" s="152" t="str">
        <f aca="false">IF(E93&lt;&gt;"",U93+W92,W92)</f>
        <v/>
      </c>
      <c r="X93" s="149" t="str">
        <f aca="false">IF(T93&lt;&gt;"",-1*(East_Misc*E93/Total_Dist),"")</f>
        <v/>
      </c>
      <c r="Y93" s="130" t="str">
        <f aca="false">IF(U93&lt;&gt;"",-1*North_Misc*E93/Total_Dist,"")</f>
        <v/>
      </c>
      <c r="Z93" s="130"/>
      <c r="AA93" s="130"/>
      <c r="AB93" s="133" t="str">
        <f aca="false">AH93</f>
        <v/>
      </c>
      <c r="AC93" s="134" t="str">
        <f aca="false">AI93</f>
        <v/>
      </c>
      <c r="AD93" s="135" t="str">
        <f aca="false">AJ93</f>
        <v/>
      </c>
      <c r="AF93" s="1" t="n">
        <f aca="false">IF(A93&lt;&gt;"",1,0)</f>
        <v>0</v>
      </c>
      <c r="AH93" s="153" t="str">
        <f aca="false">IF(X93&lt;&gt;"",AH92+T93+X93,"")</f>
        <v/>
      </c>
      <c r="AI93" s="152" t="str">
        <f aca="false">IF(Y93&lt;&gt;"",AI92+U93+Y93,"")</f>
        <v/>
      </c>
      <c r="AJ93" s="154" t="str">
        <f aca="false">IF(A94&lt;&gt;"",A94,"")</f>
        <v/>
      </c>
    </row>
    <row r="94" customFormat="false" ht="15" hidden="false" customHeight="false" outlineLevel="0" collapsed="false">
      <c r="A94" s="139"/>
      <c r="B94" s="140"/>
      <c r="C94" s="141"/>
      <c r="D94" s="142"/>
      <c r="E94" s="143"/>
      <c r="F94" s="144" t="str">
        <f aca="false">IF(A94&lt;&gt;"",B94+(C94/60)+(D94/3600),"")</f>
        <v/>
      </c>
      <c r="G94" s="145" t="str">
        <f aca="false">IF(A94&lt;&gt;"",IF(G93+F94-180&lt;=0,G93+F94+180,IF(G93+F94-180&gt;=360,G93+F94-540,G93+F94-180)),G93)</f>
        <v/>
      </c>
      <c r="H94" s="146" t="str">
        <f aca="false">IF(A94&lt;&gt;"",-1*(Total_HA_Misc/Total_Stns),"")</f>
        <v/>
      </c>
      <c r="I94" s="145" t="str">
        <f aca="false">IF(A94&lt;&gt;"",F94-(Total_HA_Misc/Total_Stns)/3600,"")</f>
        <v/>
      </c>
      <c r="J94" s="147" t="str">
        <f aca="false">IF(A94&lt;&gt;"",INT(I94),"")</f>
        <v/>
      </c>
      <c r="K94" s="148" t="str">
        <f aca="false">IF(A94&lt;&gt;"",INT((I94-J94+0.00000001)*60),"")</f>
        <v/>
      </c>
      <c r="L94" s="146" t="str">
        <f aca="false">IF(A94&lt;&gt;"",(I94-J94-(K94/60))*3600,"")</f>
        <v/>
      </c>
      <c r="M94" s="145" t="str">
        <f aca="false">IF(A94&lt;&gt;"",IF(M93+I94-180&lt;=0,ABS(M93+I94+180),IF(M93+I94-180&gt;=360,ABS(M93+I94-540),ABS(M93+I94-180))),"")</f>
        <v/>
      </c>
      <c r="N94" s="147" t="str">
        <f aca="false">IF(A94&lt;&gt;"",INT(M94),"")</f>
        <v/>
      </c>
      <c r="O94" s="148" t="str">
        <f aca="false">IF(A94&lt;&gt;"",INT((M94-N94+0.00000001)*60),"")</f>
        <v/>
      </c>
      <c r="P94" s="146" t="str">
        <f aca="false">IF(A94&lt;&gt;"",((M94-N94)-(O94/60))*3600,"")</f>
        <v/>
      </c>
      <c r="Q94" s="147" t="str">
        <f aca="false">IF(A94&lt;&gt;"",IF(N94&lt;360,N94,N94-360),"")</f>
        <v/>
      </c>
      <c r="R94" s="148" t="str">
        <f aca="false">O94</f>
        <v/>
      </c>
      <c r="S94" s="146" t="str">
        <f aca="false">P94</f>
        <v/>
      </c>
      <c r="T94" s="149" t="str">
        <f aca="false">IF(E94&lt;&gt;"",SIN(M94*PI()/180)*E94,"")</f>
        <v/>
      </c>
      <c r="U94" s="150" t="str">
        <f aca="false">IF(E94&lt;&gt;"",COS(M94*PI()/180)*E94,"")</f>
        <v/>
      </c>
      <c r="V94" s="151" t="str">
        <f aca="false">IF(E94&lt;&gt;"",T94+V93,V93)</f>
        <v/>
      </c>
      <c r="W94" s="152" t="str">
        <f aca="false">IF(E94&lt;&gt;"",U94+W93,W93)</f>
        <v/>
      </c>
      <c r="X94" s="149" t="str">
        <f aca="false">IF(T94&lt;&gt;"",-1*(East_Misc*E94/Total_Dist),"")</f>
        <v/>
      </c>
      <c r="Y94" s="130" t="str">
        <f aca="false">IF(U94&lt;&gt;"",-1*North_Misc*E94/Total_Dist,"")</f>
        <v/>
      </c>
      <c r="Z94" s="130"/>
      <c r="AA94" s="130"/>
      <c r="AB94" s="133" t="str">
        <f aca="false">AH94</f>
        <v/>
      </c>
      <c r="AC94" s="134" t="str">
        <f aca="false">AI94</f>
        <v/>
      </c>
      <c r="AD94" s="135" t="str">
        <f aca="false">AJ94</f>
        <v/>
      </c>
      <c r="AF94" s="1" t="n">
        <f aca="false">IF(A94&lt;&gt;"",1,0)</f>
        <v>0</v>
      </c>
      <c r="AH94" s="153" t="str">
        <f aca="false">IF(X94&lt;&gt;"",AH93+T94+X94,"")</f>
        <v/>
      </c>
      <c r="AI94" s="152" t="str">
        <f aca="false">IF(Y94&lt;&gt;"",AI93+U94+Y94,"")</f>
        <v/>
      </c>
      <c r="AJ94" s="154" t="str">
        <f aca="false">IF(A95&lt;&gt;"",A95,"")</f>
        <v/>
      </c>
    </row>
    <row r="95" customFormat="false" ht="15" hidden="false" customHeight="false" outlineLevel="0" collapsed="false">
      <c r="A95" s="139"/>
      <c r="B95" s="140"/>
      <c r="C95" s="141"/>
      <c r="D95" s="142"/>
      <c r="E95" s="143"/>
      <c r="F95" s="144" t="str">
        <f aca="false">IF(A95&lt;&gt;"",B95+(C95/60)+(D95/3600),"")</f>
        <v/>
      </c>
      <c r="G95" s="145" t="str">
        <f aca="false">IF(A95&lt;&gt;"",IF(G94+F95-180&lt;=0,G94+F95+180,IF(G94+F95-180&gt;=360,G94+F95-540,G94+F95-180)),G94)</f>
        <v/>
      </c>
      <c r="H95" s="146" t="str">
        <f aca="false">IF(A95&lt;&gt;"",-1*(Total_HA_Misc/Total_Stns),"")</f>
        <v/>
      </c>
      <c r="I95" s="145" t="str">
        <f aca="false">IF(A95&lt;&gt;"",F95-(Total_HA_Misc/Total_Stns)/3600,"")</f>
        <v/>
      </c>
      <c r="J95" s="147" t="str">
        <f aca="false">IF(A95&lt;&gt;"",INT(I95),"")</f>
        <v/>
      </c>
      <c r="K95" s="148" t="str">
        <f aca="false">IF(A95&lt;&gt;"",INT((I95-J95+0.00000001)*60),"")</f>
        <v/>
      </c>
      <c r="L95" s="146" t="str">
        <f aca="false">IF(A95&lt;&gt;"",(I95-J95-(K95/60))*3600,"")</f>
        <v/>
      </c>
      <c r="M95" s="145" t="str">
        <f aca="false">IF(A95&lt;&gt;"",IF(M94+I95-180&lt;=0,ABS(M94+I95+180),IF(M94+I95-180&gt;=360,ABS(M94+I95-540),ABS(M94+I95-180))),"")</f>
        <v/>
      </c>
      <c r="N95" s="147" t="str">
        <f aca="false">IF(A95&lt;&gt;"",INT(M95),"")</f>
        <v/>
      </c>
      <c r="O95" s="148" t="str">
        <f aca="false">IF(A95&lt;&gt;"",INT((M95-N95+0.00000001)*60),"")</f>
        <v/>
      </c>
      <c r="P95" s="146" t="str">
        <f aca="false">IF(A95&lt;&gt;"",((M95-N95)-(O95/60))*3600,"")</f>
        <v/>
      </c>
      <c r="Q95" s="147" t="str">
        <f aca="false">IF(A95&lt;&gt;"",IF(N95&lt;360,N95,N95-360),"")</f>
        <v/>
      </c>
      <c r="R95" s="148" t="str">
        <f aca="false">O95</f>
        <v/>
      </c>
      <c r="S95" s="146" t="str">
        <f aca="false">P95</f>
        <v/>
      </c>
      <c r="T95" s="149" t="str">
        <f aca="false">IF(E95&lt;&gt;"",SIN(M95*PI()/180)*E95,"")</f>
        <v/>
      </c>
      <c r="U95" s="150" t="str">
        <f aca="false">IF(E95&lt;&gt;"",COS(M95*PI()/180)*E95,"")</f>
        <v/>
      </c>
      <c r="V95" s="151" t="str">
        <f aca="false">IF(E95&lt;&gt;"",T95+V94,V94)</f>
        <v/>
      </c>
      <c r="W95" s="152" t="str">
        <f aca="false">IF(E95&lt;&gt;"",U95+W94,W94)</f>
        <v/>
      </c>
      <c r="X95" s="149" t="str">
        <f aca="false">IF(T95&lt;&gt;"",-1*(East_Misc*E95/Total_Dist),"")</f>
        <v/>
      </c>
      <c r="Y95" s="130" t="str">
        <f aca="false">IF(U95&lt;&gt;"",-1*North_Misc*E95/Total_Dist,"")</f>
        <v/>
      </c>
      <c r="Z95" s="130"/>
      <c r="AA95" s="130"/>
      <c r="AB95" s="133" t="str">
        <f aca="false">AH95</f>
        <v/>
      </c>
      <c r="AC95" s="134" t="str">
        <f aca="false">AI95</f>
        <v/>
      </c>
      <c r="AD95" s="135" t="str">
        <f aca="false">AJ95</f>
        <v/>
      </c>
      <c r="AF95" s="1" t="n">
        <f aca="false">IF(A95&lt;&gt;"",1,0)</f>
        <v>0</v>
      </c>
      <c r="AH95" s="153" t="str">
        <f aca="false">IF(X95&lt;&gt;"",AH94+T95+X95,"")</f>
        <v/>
      </c>
      <c r="AI95" s="152" t="str">
        <f aca="false">IF(Y95&lt;&gt;"",AI94+U95+Y95,"")</f>
        <v/>
      </c>
      <c r="AJ95" s="154" t="str">
        <f aca="false">IF(A96&lt;&gt;"",A96,"")</f>
        <v/>
      </c>
    </row>
    <row r="96" customFormat="false" ht="15" hidden="false" customHeight="false" outlineLevel="0" collapsed="false">
      <c r="A96" s="139"/>
      <c r="B96" s="140"/>
      <c r="C96" s="141"/>
      <c r="D96" s="142"/>
      <c r="E96" s="143"/>
      <c r="F96" s="144" t="str">
        <f aca="false">IF(A96&lt;&gt;"",B96+(C96/60)+(D96/3600),"")</f>
        <v/>
      </c>
      <c r="G96" s="145" t="str">
        <f aca="false">IF(A96&lt;&gt;"",IF(G95+F96-180&lt;=0,G95+F96+180,IF(G95+F96-180&gt;=360,G95+F96-540,G95+F96-180)),G95)</f>
        <v/>
      </c>
      <c r="H96" s="146" t="str">
        <f aca="false">IF(A96&lt;&gt;"",-1*(Total_HA_Misc/Total_Stns),"")</f>
        <v/>
      </c>
      <c r="I96" s="145" t="str">
        <f aca="false">IF(A96&lt;&gt;"",F96-(Total_HA_Misc/Total_Stns)/3600,"")</f>
        <v/>
      </c>
      <c r="J96" s="147" t="str">
        <f aca="false">IF(A96&lt;&gt;"",INT(I96),"")</f>
        <v/>
      </c>
      <c r="K96" s="148" t="str">
        <f aca="false">IF(A96&lt;&gt;"",INT((I96-J96+0.00000001)*60),"")</f>
        <v/>
      </c>
      <c r="L96" s="146" t="str">
        <f aca="false">IF(A96&lt;&gt;"",(I96-J96-(K96/60))*3600,"")</f>
        <v/>
      </c>
      <c r="M96" s="145" t="str">
        <f aca="false">IF(A96&lt;&gt;"",IF(M95+I96-180&lt;=0,ABS(M95+I96+180),IF(M95+I96-180&gt;=360,ABS(M95+I96-540),ABS(M95+I96-180))),"")</f>
        <v/>
      </c>
      <c r="N96" s="147" t="str">
        <f aca="false">IF(A96&lt;&gt;"",INT(M96),"")</f>
        <v/>
      </c>
      <c r="O96" s="148" t="str">
        <f aca="false">IF(A96&lt;&gt;"",INT((M96-N96+0.00000001)*60),"")</f>
        <v/>
      </c>
      <c r="P96" s="146" t="str">
        <f aca="false">IF(A96&lt;&gt;"",((M96-N96)-(O96/60))*3600,"")</f>
        <v/>
      </c>
      <c r="Q96" s="147" t="str">
        <f aca="false">IF(A96&lt;&gt;"",IF(N96&lt;360,N96,N96-360),"")</f>
        <v/>
      </c>
      <c r="R96" s="148" t="str">
        <f aca="false">O96</f>
        <v/>
      </c>
      <c r="S96" s="146" t="str">
        <f aca="false">P96</f>
        <v/>
      </c>
      <c r="T96" s="149" t="str">
        <f aca="false">IF(E96&lt;&gt;"",SIN(M96*PI()/180)*E96,"")</f>
        <v/>
      </c>
      <c r="U96" s="150" t="str">
        <f aca="false">IF(E96&lt;&gt;"",COS(M96*PI()/180)*E96,"")</f>
        <v/>
      </c>
      <c r="V96" s="151" t="str">
        <f aca="false">IF(E96&lt;&gt;"",T96+V95,V95)</f>
        <v/>
      </c>
      <c r="W96" s="152" t="str">
        <f aca="false">IF(E96&lt;&gt;"",U96+W95,W95)</f>
        <v/>
      </c>
      <c r="X96" s="149" t="str">
        <f aca="false">IF(T96&lt;&gt;"",-1*(East_Misc*E96/Total_Dist),"")</f>
        <v/>
      </c>
      <c r="Y96" s="130" t="str">
        <f aca="false">IF(U96&lt;&gt;"",-1*North_Misc*E96/Total_Dist,"")</f>
        <v/>
      </c>
      <c r="Z96" s="130"/>
      <c r="AA96" s="130"/>
      <c r="AB96" s="133" t="str">
        <f aca="false">AH96</f>
        <v/>
      </c>
      <c r="AC96" s="134" t="str">
        <f aca="false">AI96</f>
        <v/>
      </c>
      <c r="AD96" s="135" t="str">
        <f aca="false">AJ96</f>
        <v/>
      </c>
      <c r="AF96" s="1" t="n">
        <f aca="false">IF(A96&lt;&gt;"",1,0)</f>
        <v>0</v>
      </c>
      <c r="AH96" s="153" t="str">
        <f aca="false">IF(X96&lt;&gt;"",AH95+T96+X96,"")</f>
        <v/>
      </c>
      <c r="AI96" s="152" t="str">
        <f aca="false">IF(Y96&lt;&gt;"",AI95+U96+Y96,"")</f>
        <v/>
      </c>
      <c r="AJ96" s="154" t="str">
        <f aca="false">IF(A97&lt;&gt;"",A97,"")</f>
        <v/>
      </c>
    </row>
    <row r="97" customFormat="false" ht="15" hidden="false" customHeight="false" outlineLevel="0" collapsed="false">
      <c r="A97" s="139"/>
      <c r="B97" s="140"/>
      <c r="C97" s="141"/>
      <c r="D97" s="142"/>
      <c r="E97" s="143"/>
      <c r="F97" s="144" t="str">
        <f aca="false">IF(A97&lt;&gt;"",B97+(C97/60)+(D97/3600),"")</f>
        <v/>
      </c>
      <c r="G97" s="145" t="str">
        <f aca="false">IF(A97&lt;&gt;"",IF(G96+F97-180&lt;=0,G96+F97+180,IF(G96+F97-180&gt;=360,G96+F97-540,G96+F97-180)),G96)</f>
        <v/>
      </c>
      <c r="H97" s="146" t="str">
        <f aca="false">IF(A97&lt;&gt;"",-1*(Total_HA_Misc/Total_Stns),"")</f>
        <v/>
      </c>
      <c r="I97" s="145" t="str">
        <f aca="false">IF(A97&lt;&gt;"",F97-(Total_HA_Misc/Total_Stns)/3600,"")</f>
        <v/>
      </c>
      <c r="J97" s="147" t="str">
        <f aca="false">IF(A97&lt;&gt;"",INT(I97),"")</f>
        <v/>
      </c>
      <c r="K97" s="148" t="str">
        <f aca="false">IF(A97&lt;&gt;"",INT((I97-J97+0.00000001)*60),"")</f>
        <v/>
      </c>
      <c r="L97" s="146" t="str">
        <f aca="false">IF(A97&lt;&gt;"",(I97-J97-(K97/60))*3600,"")</f>
        <v/>
      </c>
      <c r="M97" s="145" t="str">
        <f aca="false">IF(A97&lt;&gt;"",IF(M96+I97-180&lt;=0,ABS(M96+I97+180),IF(M96+I97-180&gt;=360,ABS(M96+I97-540),ABS(M96+I97-180))),"")</f>
        <v/>
      </c>
      <c r="N97" s="147" t="str">
        <f aca="false">IF(A97&lt;&gt;"",INT(M97),"")</f>
        <v/>
      </c>
      <c r="O97" s="148" t="str">
        <f aca="false">IF(A97&lt;&gt;"",INT((M97-N97+0.00000001)*60),"")</f>
        <v/>
      </c>
      <c r="P97" s="146" t="str">
        <f aca="false">IF(A97&lt;&gt;"",((M97-N97)-(O97/60))*3600,"")</f>
        <v/>
      </c>
      <c r="Q97" s="147" t="str">
        <f aca="false">IF(A97&lt;&gt;"",IF(N97&lt;360,N97,N97-360),"")</f>
        <v/>
      </c>
      <c r="R97" s="148" t="str">
        <f aca="false">O97</f>
        <v/>
      </c>
      <c r="S97" s="146" t="str">
        <f aca="false">P97</f>
        <v/>
      </c>
      <c r="T97" s="149" t="str">
        <f aca="false">IF(E97&lt;&gt;"",SIN(M97*PI()/180)*E97,"")</f>
        <v/>
      </c>
      <c r="U97" s="150" t="str">
        <f aca="false">IF(E97&lt;&gt;"",COS(M97*PI()/180)*E97,"")</f>
        <v/>
      </c>
      <c r="V97" s="151" t="str">
        <f aca="false">IF(E97&lt;&gt;"",T97+V96,V96)</f>
        <v/>
      </c>
      <c r="W97" s="152" t="str">
        <f aca="false">IF(E97&lt;&gt;"",U97+W96,W96)</f>
        <v/>
      </c>
      <c r="X97" s="149" t="str">
        <f aca="false">IF(T97&lt;&gt;"",-1*(East_Misc*E97/Total_Dist),"")</f>
        <v/>
      </c>
      <c r="Y97" s="130" t="str">
        <f aca="false">IF(U97&lt;&gt;"",-1*North_Misc*E97/Total_Dist,"")</f>
        <v/>
      </c>
      <c r="Z97" s="130"/>
      <c r="AA97" s="130"/>
      <c r="AB97" s="133" t="str">
        <f aca="false">AH97</f>
        <v/>
      </c>
      <c r="AC97" s="134" t="str">
        <f aca="false">AI97</f>
        <v/>
      </c>
      <c r="AD97" s="135" t="str">
        <f aca="false">AJ97</f>
        <v/>
      </c>
      <c r="AF97" s="1" t="n">
        <f aca="false">IF(A97&lt;&gt;"",1,0)</f>
        <v>0</v>
      </c>
      <c r="AH97" s="153" t="str">
        <f aca="false">IF(X97&lt;&gt;"",AH96+T97+X97,"")</f>
        <v/>
      </c>
      <c r="AI97" s="152" t="str">
        <f aca="false">IF(Y97&lt;&gt;"",AI96+U97+Y97,"")</f>
        <v/>
      </c>
      <c r="AJ97" s="154" t="str">
        <f aca="false">IF(A98&lt;&gt;"",A98,"")</f>
        <v/>
      </c>
    </row>
    <row r="98" customFormat="false" ht="15" hidden="false" customHeight="false" outlineLevel="0" collapsed="false">
      <c r="A98" s="139"/>
      <c r="B98" s="140"/>
      <c r="C98" s="141"/>
      <c r="D98" s="142"/>
      <c r="E98" s="143"/>
      <c r="F98" s="144" t="str">
        <f aca="false">IF(A98&lt;&gt;"",B98+(C98/60)+(D98/3600),"")</f>
        <v/>
      </c>
      <c r="G98" s="145" t="str">
        <f aca="false">IF(A98&lt;&gt;"",IF(G97+F98-180&lt;=0,G97+F98+180,IF(G97+F98-180&gt;=360,G97+F98-540,G97+F98-180)),G97)</f>
        <v/>
      </c>
      <c r="H98" s="146" t="str">
        <f aca="false">IF(A98&lt;&gt;"",-1*(Total_HA_Misc/Total_Stns),"")</f>
        <v/>
      </c>
      <c r="I98" s="145" t="str">
        <f aca="false">IF(A98&lt;&gt;"",F98-(Total_HA_Misc/Total_Stns)/3600,"")</f>
        <v/>
      </c>
      <c r="J98" s="147" t="str">
        <f aca="false">IF(A98&lt;&gt;"",INT(I98),"")</f>
        <v/>
      </c>
      <c r="K98" s="148" t="str">
        <f aca="false">IF(A98&lt;&gt;"",INT((I98-J98+0.00000001)*60),"")</f>
        <v/>
      </c>
      <c r="L98" s="146" t="str">
        <f aca="false">IF(A98&lt;&gt;"",(I98-J98-(K98/60))*3600,"")</f>
        <v/>
      </c>
      <c r="M98" s="145" t="str">
        <f aca="false">IF(A98&lt;&gt;"",IF(M97+I98-180&lt;=0,ABS(M97+I98+180),IF(M97+I98-180&gt;=360,ABS(M97+I98-540),ABS(M97+I98-180))),"")</f>
        <v/>
      </c>
      <c r="N98" s="147" t="str">
        <f aca="false">IF(A98&lt;&gt;"",INT(M98),"")</f>
        <v/>
      </c>
      <c r="O98" s="148" t="str">
        <f aca="false">IF(A98&lt;&gt;"",INT((M98-N98+0.00000001)*60),"")</f>
        <v/>
      </c>
      <c r="P98" s="146" t="str">
        <f aca="false">IF(A98&lt;&gt;"",((M98-N98)-(O98/60))*3600,"")</f>
        <v/>
      </c>
      <c r="Q98" s="147" t="str">
        <f aca="false">IF(A98&lt;&gt;"",IF(N98&lt;360,N98,N98-360),"")</f>
        <v/>
      </c>
      <c r="R98" s="148" t="str">
        <f aca="false">O98</f>
        <v/>
      </c>
      <c r="S98" s="146" t="str">
        <f aca="false">P98</f>
        <v/>
      </c>
      <c r="T98" s="149" t="str">
        <f aca="false">IF(E98&lt;&gt;"",SIN(M98*PI()/180)*E98,"")</f>
        <v/>
      </c>
      <c r="U98" s="150" t="str">
        <f aca="false">IF(E98&lt;&gt;"",COS(M98*PI()/180)*E98,"")</f>
        <v/>
      </c>
      <c r="V98" s="151" t="str">
        <f aca="false">IF(E98&lt;&gt;"",T98+V97,V97)</f>
        <v/>
      </c>
      <c r="W98" s="152" t="str">
        <f aca="false">IF(E98&lt;&gt;"",U98+W97,W97)</f>
        <v/>
      </c>
      <c r="X98" s="149" t="str">
        <f aca="false">IF(T98&lt;&gt;"",-1*(East_Misc*E98/Total_Dist),"")</f>
        <v/>
      </c>
      <c r="Y98" s="130" t="str">
        <f aca="false">IF(U98&lt;&gt;"",-1*North_Misc*E98/Total_Dist,"")</f>
        <v/>
      </c>
      <c r="Z98" s="130"/>
      <c r="AA98" s="130"/>
      <c r="AB98" s="133" t="str">
        <f aca="false">AH98</f>
        <v/>
      </c>
      <c r="AC98" s="134" t="str">
        <f aca="false">AI98</f>
        <v/>
      </c>
      <c r="AD98" s="135" t="str">
        <f aca="false">AJ98</f>
        <v/>
      </c>
      <c r="AF98" s="1" t="n">
        <f aca="false">IF(A98&lt;&gt;"",1,0)</f>
        <v>0</v>
      </c>
      <c r="AH98" s="153" t="str">
        <f aca="false">IF(X98&lt;&gt;"",AH97+T98+X98,"")</f>
        <v/>
      </c>
      <c r="AI98" s="152" t="str">
        <f aca="false">IF(Y98&lt;&gt;"",AI97+U98+Y98,"")</f>
        <v/>
      </c>
      <c r="AJ98" s="154" t="str">
        <f aca="false">IF(A99&lt;&gt;"",A99,"")</f>
        <v/>
      </c>
    </row>
    <row r="99" customFormat="false" ht="15" hidden="false" customHeight="false" outlineLevel="0" collapsed="false">
      <c r="A99" s="139"/>
      <c r="B99" s="140"/>
      <c r="C99" s="141"/>
      <c r="D99" s="142"/>
      <c r="E99" s="143"/>
      <c r="F99" s="144" t="str">
        <f aca="false">IF(A99&lt;&gt;"",B99+(C99/60)+(D99/3600),"")</f>
        <v/>
      </c>
      <c r="G99" s="145" t="str">
        <f aca="false">IF(A99&lt;&gt;"",IF(G98+F99-180&lt;=0,G98+F99+180,IF(G98+F99-180&gt;=360,G98+F99-540,G98+F99-180)),G98)</f>
        <v/>
      </c>
      <c r="H99" s="146" t="str">
        <f aca="false">IF(A99&lt;&gt;"",-1*(Total_HA_Misc/Total_Stns),"")</f>
        <v/>
      </c>
      <c r="I99" s="145" t="str">
        <f aca="false">IF(A99&lt;&gt;"",F99-(Total_HA_Misc/Total_Stns)/3600,"")</f>
        <v/>
      </c>
      <c r="J99" s="147" t="str">
        <f aca="false">IF(A99&lt;&gt;"",INT(I99),"")</f>
        <v/>
      </c>
      <c r="K99" s="148" t="str">
        <f aca="false">IF(A99&lt;&gt;"",INT((I99-J99+0.00000001)*60),"")</f>
        <v/>
      </c>
      <c r="L99" s="146" t="str">
        <f aca="false">IF(A99&lt;&gt;"",(I99-J99-(K99/60))*3600,"")</f>
        <v/>
      </c>
      <c r="M99" s="145" t="str">
        <f aca="false">IF(A99&lt;&gt;"",IF(M98+I99-180&lt;=0,ABS(M98+I99+180),IF(M98+I99-180&gt;=360,ABS(M98+I99-540),ABS(M98+I99-180))),"")</f>
        <v/>
      </c>
      <c r="N99" s="147" t="str">
        <f aca="false">IF(A99&lt;&gt;"",INT(M99),"")</f>
        <v/>
      </c>
      <c r="O99" s="148" t="str">
        <f aca="false">IF(A99&lt;&gt;"",INT((M99-N99+0.00000001)*60),"")</f>
        <v/>
      </c>
      <c r="P99" s="146" t="str">
        <f aca="false">IF(A99&lt;&gt;"",((M99-N99)-(O99/60))*3600,"")</f>
        <v/>
      </c>
      <c r="Q99" s="147" t="str">
        <f aca="false">IF(A99&lt;&gt;"",IF(N99&lt;360,N99,N99-360),"")</f>
        <v/>
      </c>
      <c r="R99" s="148" t="str">
        <f aca="false">O99</f>
        <v/>
      </c>
      <c r="S99" s="146" t="str">
        <f aca="false">P99</f>
        <v/>
      </c>
      <c r="T99" s="149" t="str">
        <f aca="false">IF(E99&lt;&gt;"",SIN(M99*PI()/180)*E99,"")</f>
        <v/>
      </c>
      <c r="U99" s="150" t="str">
        <f aca="false">IF(E99&lt;&gt;"",COS(M99*PI()/180)*E99,"")</f>
        <v/>
      </c>
      <c r="V99" s="151" t="str">
        <f aca="false">IF(E99&lt;&gt;"",T99+V98,V98)</f>
        <v/>
      </c>
      <c r="W99" s="152" t="str">
        <f aca="false">IF(E99&lt;&gt;"",U99+W98,W98)</f>
        <v/>
      </c>
      <c r="X99" s="149" t="str">
        <f aca="false">IF(T99&lt;&gt;"",-1*(East_Misc*E99/Total_Dist),"")</f>
        <v/>
      </c>
      <c r="Y99" s="130" t="str">
        <f aca="false">IF(U99&lt;&gt;"",-1*North_Misc*E99/Total_Dist,"")</f>
        <v/>
      </c>
      <c r="Z99" s="130"/>
      <c r="AA99" s="130"/>
      <c r="AB99" s="133" t="str">
        <f aca="false">AH99</f>
        <v/>
      </c>
      <c r="AC99" s="134" t="str">
        <f aca="false">AI99</f>
        <v/>
      </c>
      <c r="AD99" s="135" t="str">
        <f aca="false">AJ99</f>
        <v/>
      </c>
      <c r="AF99" s="1" t="n">
        <f aca="false">IF(A99&lt;&gt;"",1,0)</f>
        <v>0</v>
      </c>
      <c r="AH99" s="153" t="str">
        <f aca="false">IF(X99&lt;&gt;"",AH98+T99+X99,"")</f>
        <v/>
      </c>
      <c r="AI99" s="152" t="str">
        <f aca="false">IF(Y99&lt;&gt;"",AI98+U99+Y99,"")</f>
        <v/>
      </c>
      <c r="AJ99" s="154" t="str">
        <f aca="false">IF(A100&lt;&gt;"",A100,"")</f>
        <v/>
      </c>
    </row>
    <row r="100" customFormat="false" ht="15" hidden="false" customHeight="false" outlineLevel="0" collapsed="false">
      <c r="A100" s="139"/>
      <c r="B100" s="140"/>
      <c r="C100" s="141"/>
      <c r="D100" s="142"/>
      <c r="E100" s="143"/>
      <c r="F100" s="144" t="str">
        <f aca="false">IF(A100&lt;&gt;"",B100+(C100/60)+(D100/3600),"")</f>
        <v/>
      </c>
      <c r="G100" s="145" t="str">
        <f aca="false">IF(A100&lt;&gt;"",IF(G99+F100-180&lt;=0,G99+F100+180,IF(G99+F100-180&gt;=360,G99+F100-540,G99+F100-180)),G99)</f>
        <v/>
      </c>
      <c r="H100" s="146" t="str">
        <f aca="false">IF(A100&lt;&gt;"",-1*(Total_HA_Misc/Total_Stns),"")</f>
        <v/>
      </c>
      <c r="I100" s="145" t="str">
        <f aca="false">IF(A100&lt;&gt;"",F100-(Total_HA_Misc/Total_Stns)/3600,"")</f>
        <v/>
      </c>
      <c r="J100" s="147" t="str">
        <f aca="false">IF(A100&lt;&gt;"",INT(I100),"")</f>
        <v/>
      </c>
      <c r="K100" s="148" t="str">
        <f aca="false">IF(A100&lt;&gt;"",INT((I100-J100+0.00000001)*60),"")</f>
        <v/>
      </c>
      <c r="L100" s="146" t="str">
        <f aca="false">IF(A100&lt;&gt;"",(I100-J100-(K100/60))*3600,"")</f>
        <v/>
      </c>
      <c r="M100" s="145" t="str">
        <f aca="false">IF(A100&lt;&gt;"",IF(M99+I100-180&lt;=0,ABS(M99+I100+180),IF(M99+I100-180&gt;=360,ABS(M99+I100-540),ABS(M99+I100-180))),"")</f>
        <v/>
      </c>
      <c r="N100" s="147" t="str">
        <f aca="false">IF(A100&lt;&gt;"",INT(M100),"")</f>
        <v/>
      </c>
      <c r="O100" s="148" t="str">
        <f aca="false">IF(A100&lt;&gt;"",INT((M100-N100+0.00000001)*60),"")</f>
        <v/>
      </c>
      <c r="P100" s="146" t="str">
        <f aca="false">IF(A100&lt;&gt;"",((M100-N100)-(O100/60))*3600,"")</f>
        <v/>
      </c>
      <c r="Q100" s="147" t="str">
        <f aca="false">IF(A100&lt;&gt;"",IF(N100&lt;360,N100,N100-360),"")</f>
        <v/>
      </c>
      <c r="R100" s="148" t="str">
        <f aca="false">O100</f>
        <v/>
      </c>
      <c r="S100" s="146" t="str">
        <f aca="false">P100</f>
        <v/>
      </c>
      <c r="T100" s="149" t="str">
        <f aca="false">IF(E100&lt;&gt;"",SIN(M100*PI()/180)*E100,"")</f>
        <v/>
      </c>
      <c r="U100" s="150" t="str">
        <f aca="false">IF(E100&lt;&gt;"",COS(M100*PI()/180)*E100,"")</f>
        <v/>
      </c>
      <c r="V100" s="151" t="str">
        <f aca="false">IF(E100&lt;&gt;"",T100+V99,V99)</f>
        <v/>
      </c>
      <c r="W100" s="152" t="str">
        <f aca="false">IF(E100&lt;&gt;"",U100+W99,W99)</f>
        <v/>
      </c>
      <c r="X100" s="149" t="str">
        <f aca="false">IF(T100&lt;&gt;"",-1*(East_Misc*E100/Total_Dist),"")</f>
        <v/>
      </c>
      <c r="Y100" s="130" t="str">
        <f aca="false">IF(U100&lt;&gt;"",-1*North_Misc*E100/Total_Dist,"")</f>
        <v/>
      </c>
      <c r="Z100" s="130"/>
      <c r="AA100" s="130"/>
      <c r="AB100" s="133" t="str">
        <f aca="false">AH100</f>
        <v/>
      </c>
      <c r="AC100" s="134" t="str">
        <f aca="false">AI100</f>
        <v/>
      </c>
      <c r="AD100" s="135" t="str">
        <f aca="false">AJ100</f>
        <v/>
      </c>
      <c r="AF100" s="1" t="n">
        <f aca="false">IF(A100&lt;&gt;"",1,0)</f>
        <v>0</v>
      </c>
      <c r="AH100" s="153" t="str">
        <f aca="false">IF(X100&lt;&gt;"",AH99+T100+X100,"")</f>
        <v/>
      </c>
      <c r="AI100" s="152" t="str">
        <f aca="false">IF(Y100&lt;&gt;"",AI99+U100+Y100,"")</f>
        <v/>
      </c>
      <c r="AJ100" s="154" t="str">
        <f aca="false">IF(A101&lt;&gt;"",A101,"")</f>
        <v/>
      </c>
    </row>
    <row r="101" customFormat="false" ht="15" hidden="false" customHeight="false" outlineLevel="0" collapsed="false">
      <c r="A101" s="139"/>
      <c r="B101" s="140"/>
      <c r="C101" s="141"/>
      <c r="D101" s="142"/>
      <c r="E101" s="143"/>
      <c r="F101" s="144" t="str">
        <f aca="false">IF(A101&lt;&gt;"",B101+(C101/60)+(D101/3600),"")</f>
        <v/>
      </c>
      <c r="G101" s="145" t="str">
        <f aca="false">IF(A101&lt;&gt;"",IF(G100+F101-180&lt;=0,G100+F101+180,IF(G100+F101-180&gt;=360,G100+F101-540,G100+F101-180)),G100)</f>
        <v/>
      </c>
      <c r="H101" s="146" t="str">
        <f aca="false">IF(A101&lt;&gt;"",-1*(Total_HA_Misc/Total_Stns),"")</f>
        <v/>
      </c>
      <c r="I101" s="145" t="str">
        <f aca="false">IF(A101&lt;&gt;"",F101-(Total_HA_Misc/Total_Stns)/3600,"")</f>
        <v/>
      </c>
      <c r="J101" s="147" t="str">
        <f aca="false">IF(A101&lt;&gt;"",INT(I101),"")</f>
        <v/>
      </c>
      <c r="K101" s="148" t="str">
        <f aca="false">IF(A101&lt;&gt;"",INT((I101-J101+0.00000001)*60),"")</f>
        <v/>
      </c>
      <c r="L101" s="146" t="str">
        <f aca="false">IF(A101&lt;&gt;"",(I101-J101-(K101/60))*3600,"")</f>
        <v/>
      </c>
      <c r="M101" s="145" t="str">
        <f aca="false">IF(A101&lt;&gt;"",IF(M100+I101-180&lt;=0,ABS(M100+I101+180),IF(M100+I101-180&gt;=360,ABS(M100+I101-540),ABS(M100+I101-180))),"")</f>
        <v/>
      </c>
      <c r="N101" s="147" t="str">
        <f aca="false">IF(A101&lt;&gt;"",INT(M101),"")</f>
        <v/>
      </c>
      <c r="O101" s="148" t="str">
        <f aca="false">IF(A101&lt;&gt;"",INT((M101-N101+0.00000001)*60),"")</f>
        <v/>
      </c>
      <c r="P101" s="146" t="str">
        <f aca="false">IF(A101&lt;&gt;"",((M101-N101)-(O101/60))*3600,"")</f>
        <v/>
      </c>
      <c r="Q101" s="147" t="str">
        <f aca="false">IF(A101&lt;&gt;"",IF(N101&lt;360,N101,N101-360),"")</f>
        <v/>
      </c>
      <c r="R101" s="148" t="str">
        <f aca="false">O101</f>
        <v/>
      </c>
      <c r="S101" s="146" t="str">
        <f aca="false">P101</f>
        <v/>
      </c>
      <c r="T101" s="149" t="str">
        <f aca="false">IF(E101&lt;&gt;"",SIN(M101*PI()/180)*E101,"")</f>
        <v/>
      </c>
      <c r="U101" s="150" t="str">
        <f aca="false">IF(E101&lt;&gt;"",COS(M101*PI()/180)*E101,"")</f>
        <v/>
      </c>
      <c r="V101" s="151" t="str">
        <f aca="false">IF(E101&lt;&gt;"",T101+V100,V100)</f>
        <v/>
      </c>
      <c r="W101" s="152" t="str">
        <f aca="false">IF(E101&lt;&gt;"",U101+W100,W100)</f>
        <v/>
      </c>
      <c r="X101" s="149" t="str">
        <f aca="false">IF(T101&lt;&gt;"",-1*(East_Misc*E101/Total_Dist),"")</f>
        <v/>
      </c>
      <c r="Y101" s="130" t="str">
        <f aca="false">IF(U101&lt;&gt;"",-1*North_Misc*E101/Total_Dist,"")</f>
        <v/>
      </c>
      <c r="Z101" s="130"/>
      <c r="AA101" s="130"/>
      <c r="AB101" s="133" t="str">
        <f aca="false">AH101</f>
        <v/>
      </c>
      <c r="AC101" s="134" t="str">
        <f aca="false">AI101</f>
        <v/>
      </c>
      <c r="AD101" s="135" t="str">
        <f aca="false">AJ101</f>
        <v/>
      </c>
      <c r="AF101" s="1" t="n">
        <f aca="false">IF(A101&lt;&gt;"",1,0)</f>
        <v>0</v>
      </c>
      <c r="AH101" s="153" t="str">
        <f aca="false">IF(X101&lt;&gt;"",AH100+T101+X101,"")</f>
        <v/>
      </c>
      <c r="AI101" s="152" t="str">
        <f aca="false">IF(Y101&lt;&gt;"",AI100+U101+Y101,"")</f>
        <v/>
      </c>
      <c r="AJ101" s="154" t="str">
        <f aca="false">IF(A102&lt;&gt;"",A102,"")</f>
        <v/>
      </c>
    </row>
    <row r="102" customFormat="false" ht="15" hidden="false" customHeight="false" outlineLevel="0" collapsed="false">
      <c r="A102" s="139"/>
      <c r="B102" s="140"/>
      <c r="C102" s="141"/>
      <c r="D102" s="142"/>
      <c r="E102" s="143"/>
      <c r="F102" s="144" t="str">
        <f aca="false">IF(A102&lt;&gt;"",B102+(C102/60)+(D102/3600),"")</f>
        <v/>
      </c>
      <c r="G102" s="145" t="str">
        <f aca="false">IF(A102&lt;&gt;"",IF(G101+F102-180&lt;=0,G101+F102+180,IF(G101+F102-180&gt;=360,G101+F102-540,G101+F102-180)),G101)</f>
        <v/>
      </c>
      <c r="H102" s="146" t="str">
        <f aca="false">IF(A102&lt;&gt;"",-1*(Total_HA_Misc/Total_Stns),"")</f>
        <v/>
      </c>
      <c r="I102" s="145" t="str">
        <f aca="false">IF(A102&lt;&gt;"",F102-(Total_HA_Misc/Total_Stns)/3600,"")</f>
        <v/>
      </c>
      <c r="J102" s="147" t="str">
        <f aca="false">IF(A102&lt;&gt;"",INT(I102),"")</f>
        <v/>
      </c>
      <c r="K102" s="148" t="str">
        <f aca="false">IF(A102&lt;&gt;"",INT((I102-J102+0.00000001)*60),"")</f>
        <v/>
      </c>
      <c r="L102" s="146" t="str">
        <f aca="false">IF(A102&lt;&gt;"",(I102-J102-(K102/60))*3600,"")</f>
        <v/>
      </c>
      <c r="M102" s="145" t="str">
        <f aca="false">IF(A102&lt;&gt;"",IF(M101+I102-180&lt;=0,ABS(M101+I102+180),IF(M101+I102-180&gt;=360,ABS(M101+I102-540),ABS(M101+I102-180))),"")</f>
        <v/>
      </c>
      <c r="N102" s="147" t="str">
        <f aca="false">IF(A102&lt;&gt;"",INT(M102),"")</f>
        <v/>
      </c>
      <c r="O102" s="148" t="str">
        <f aca="false">IF(A102&lt;&gt;"",INT((M102-N102+0.00000001)*60),"")</f>
        <v/>
      </c>
      <c r="P102" s="146" t="str">
        <f aca="false">IF(A102&lt;&gt;"",((M102-N102)-(O102/60))*3600,"")</f>
        <v/>
      </c>
      <c r="Q102" s="147" t="str">
        <f aca="false">IF(A102&lt;&gt;"",IF(N102&lt;360,N102,N102-360),"")</f>
        <v/>
      </c>
      <c r="R102" s="148" t="str">
        <f aca="false">O102</f>
        <v/>
      </c>
      <c r="S102" s="146" t="str">
        <f aca="false">P102</f>
        <v/>
      </c>
      <c r="T102" s="149" t="str">
        <f aca="false">IF(E102&lt;&gt;"",SIN(M102*PI()/180)*E102,"")</f>
        <v/>
      </c>
      <c r="U102" s="150" t="str">
        <f aca="false">IF(E102&lt;&gt;"",COS(M102*PI()/180)*E102,"")</f>
        <v/>
      </c>
      <c r="V102" s="151" t="str">
        <f aca="false">IF(E102&lt;&gt;"",T102+V101,V101)</f>
        <v/>
      </c>
      <c r="W102" s="152" t="str">
        <f aca="false">IF(E102&lt;&gt;"",U102+W101,W101)</f>
        <v/>
      </c>
      <c r="X102" s="149" t="str">
        <f aca="false">IF(T102&lt;&gt;"",-1*(East_Misc*E102/Total_Dist),"")</f>
        <v/>
      </c>
      <c r="Y102" s="130" t="str">
        <f aca="false">IF(U102&lt;&gt;"",-1*North_Misc*E102/Total_Dist,"")</f>
        <v/>
      </c>
      <c r="Z102" s="130"/>
      <c r="AA102" s="130"/>
      <c r="AB102" s="133" t="str">
        <f aca="false">AH102</f>
        <v/>
      </c>
      <c r="AC102" s="134" t="str">
        <f aca="false">AI102</f>
        <v/>
      </c>
      <c r="AD102" s="135" t="str">
        <f aca="false">AJ102</f>
        <v/>
      </c>
      <c r="AF102" s="1" t="n">
        <f aca="false">IF(A102&lt;&gt;"",1,0)</f>
        <v>0</v>
      </c>
      <c r="AH102" s="153" t="str">
        <f aca="false">IF(X102&lt;&gt;"",AH101+T102+X102,"")</f>
        <v/>
      </c>
      <c r="AI102" s="152" t="str">
        <f aca="false">IF(Y102&lt;&gt;"",AI101+U102+Y102,"")</f>
        <v/>
      </c>
      <c r="AJ102" s="154" t="str">
        <f aca="false">IF(A103&lt;&gt;"",A103,"")</f>
        <v/>
      </c>
    </row>
    <row r="103" customFormat="false" ht="15" hidden="false" customHeight="false" outlineLevel="0" collapsed="false">
      <c r="A103" s="139"/>
      <c r="B103" s="140"/>
      <c r="C103" s="141"/>
      <c r="D103" s="142"/>
      <c r="E103" s="143"/>
      <c r="F103" s="144" t="str">
        <f aca="false">IF(A103&lt;&gt;"",B103+(C103/60)+(D103/3600),"")</f>
        <v/>
      </c>
      <c r="G103" s="145" t="str">
        <f aca="false">IF(A103&lt;&gt;"",IF(G102+F103-180&lt;=0,G102+F103+180,IF(G102+F103-180&gt;=360,G102+F103-540,G102+F103-180)),G102)</f>
        <v/>
      </c>
      <c r="H103" s="146" t="str">
        <f aca="false">IF(A103&lt;&gt;"",-1*(Total_HA_Misc/Total_Stns),"")</f>
        <v/>
      </c>
      <c r="I103" s="145" t="str">
        <f aca="false">IF(A103&lt;&gt;"",F103-(Total_HA_Misc/Total_Stns)/3600,"")</f>
        <v/>
      </c>
      <c r="J103" s="147" t="str">
        <f aca="false">IF(A103&lt;&gt;"",INT(I103),"")</f>
        <v/>
      </c>
      <c r="K103" s="148" t="str">
        <f aca="false">IF(A103&lt;&gt;"",INT((I103-J103+0.00000001)*60),"")</f>
        <v/>
      </c>
      <c r="L103" s="146" t="str">
        <f aca="false">IF(A103&lt;&gt;"",(I103-J103-(K103/60))*3600,"")</f>
        <v/>
      </c>
      <c r="M103" s="145" t="str">
        <f aca="false">IF(A103&lt;&gt;"",IF(M102+I103-180&lt;=0,ABS(M102+I103+180),IF(M102+I103-180&gt;=360,ABS(M102+I103-540),ABS(M102+I103-180))),"")</f>
        <v/>
      </c>
      <c r="N103" s="147" t="str">
        <f aca="false">IF(A103&lt;&gt;"",INT(M103),"")</f>
        <v/>
      </c>
      <c r="O103" s="148" t="str">
        <f aca="false">IF(A103&lt;&gt;"",INT((M103-N103+0.00000001)*60),"")</f>
        <v/>
      </c>
      <c r="P103" s="146" t="str">
        <f aca="false">IF(A103&lt;&gt;"",((M103-N103)-(O103/60))*3600,"")</f>
        <v/>
      </c>
      <c r="Q103" s="147" t="str">
        <f aca="false">IF(A103&lt;&gt;"",IF(N103&lt;360,N103,N103-360),"")</f>
        <v/>
      </c>
      <c r="R103" s="148" t="str">
        <f aca="false">O103</f>
        <v/>
      </c>
      <c r="S103" s="146" t="str">
        <f aca="false">P103</f>
        <v/>
      </c>
      <c r="T103" s="149" t="str">
        <f aca="false">IF(E103&lt;&gt;"",SIN(M103*PI()/180)*E103,"")</f>
        <v/>
      </c>
      <c r="U103" s="150" t="str">
        <f aca="false">IF(E103&lt;&gt;"",COS(M103*PI()/180)*E103,"")</f>
        <v/>
      </c>
      <c r="V103" s="151" t="str">
        <f aca="false">IF(E103&lt;&gt;"",T103+V102,V102)</f>
        <v/>
      </c>
      <c r="W103" s="152" t="str">
        <f aca="false">IF(E103&lt;&gt;"",U103+W102,W102)</f>
        <v/>
      </c>
      <c r="X103" s="149" t="str">
        <f aca="false">IF(T103&lt;&gt;"",-1*(East_Misc*E103/Total_Dist),"")</f>
        <v/>
      </c>
      <c r="Y103" s="130" t="str">
        <f aca="false">IF(U103&lt;&gt;"",-1*North_Misc*E103/Total_Dist,"")</f>
        <v/>
      </c>
      <c r="Z103" s="130"/>
      <c r="AA103" s="130"/>
      <c r="AB103" s="133" t="str">
        <f aca="false">AH103</f>
        <v/>
      </c>
      <c r="AC103" s="134" t="str">
        <f aca="false">AI103</f>
        <v/>
      </c>
      <c r="AD103" s="135" t="str">
        <f aca="false">AJ103</f>
        <v/>
      </c>
      <c r="AF103" s="1" t="n">
        <f aca="false">IF(A103&lt;&gt;"",1,0)</f>
        <v>0</v>
      </c>
      <c r="AH103" s="153" t="str">
        <f aca="false">IF(X103&lt;&gt;"",AH102+T103+X103,"")</f>
        <v/>
      </c>
      <c r="AI103" s="152" t="str">
        <f aca="false">IF(Y103&lt;&gt;"",AI102+U103+Y103,"")</f>
        <v/>
      </c>
      <c r="AJ103" s="154" t="str">
        <f aca="false">IF(A104&lt;&gt;"",A104,"")</f>
        <v/>
      </c>
    </row>
    <row r="104" customFormat="false" ht="15" hidden="false" customHeight="false" outlineLevel="0" collapsed="false">
      <c r="A104" s="139"/>
      <c r="B104" s="140"/>
      <c r="C104" s="141"/>
      <c r="D104" s="142"/>
      <c r="E104" s="143"/>
      <c r="F104" s="144" t="str">
        <f aca="false">IF(A104&lt;&gt;"",B104+(C104/60)+(D104/3600),"")</f>
        <v/>
      </c>
      <c r="G104" s="145" t="str">
        <f aca="false">IF(A104&lt;&gt;"",IF(G103+F104-180&lt;=0,G103+F104+180,IF(G103+F104-180&gt;=360,G103+F104-540,G103+F104-180)),G103)</f>
        <v/>
      </c>
      <c r="H104" s="146" t="str">
        <f aca="false">IF(A104&lt;&gt;"",-1*(Total_HA_Misc/Total_Stns),"")</f>
        <v/>
      </c>
      <c r="I104" s="145" t="str">
        <f aca="false">IF(A104&lt;&gt;"",F104-(Total_HA_Misc/Total_Stns)/3600,"")</f>
        <v/>
      </c>
      <c r="J104" s="147" t="str">
        <f aca="false">IF(A104&lt;&gt;"",INT(I104),"")</f>
        <v/>
      </c>
      <c r="K104" s="148" t="str">
        <f aca="false">IF(A104&lt;&gt;"",INT((I104-J104+0.00000001)*60),"")</f>
        <v/>
      </c>
      <c r="L104" s="146" t="str">
        <f aca="false">IF(A104&lt;&gt;"",(I104-J104-(K104/60))*3600,"")</f>
        <v/>
      </c>
      <c r="M104" s="145" t="str">
        <f aca="false">IF(A104&lt;&gt;"",IF(M103+I104-180&lt;=0,ABS(M103+I104+180),IF(M103+I104-180&gt;=360,ABS(M103+I104-540),ABS(M103+I104-180))),"")</f>
        <v/>
      </c>
      <c r="N104" s="147" t="str">
        <f aca="false">IF(A104&lt;&gt;"",INT(M104),"")</f>
        <v/>
      </c>
      <c r="O104" s="148" t="str">
        <f aca="false">IF(A104&lt;&gt;"",INT((M104-N104+0.00000001)*60),"")</f>
        <v/>
      </c>
      <c r="P104" s="146" t="str">
        <f aca="false">IF(A104&lt;&gt;"",((M104-N104)-(O104/60))*3600,"")</f>
        <v/>
      </c>
      <c r="Q104" s="147" t="str">
        <f aca="false">IF(A104&lt;&gt;"",IF(N104&lt;360,N104,N104-360),"")</f>
        <v/>
      </c>
      <c r="R104" s="148" t="str">
        <f aca="false">O104</f>
        <v/>
      </c>
      <c r="S104" s="146" t="str">
        <f aca="false">P104</f>
        <v/>
      </c>
      <c r="T104" s="149" t="str">
        <f aca="false">IF(E104&lt;&gt;"",SIN(M104*PI()/180)*E104,"")</f>
        <v/>
      </c>
      <c r="U104" s="150" t="str">
        <f aca="false">IF(E104&lt;&gt;"",COS(M104*PI()/180)*E104,"")</f>
        <v/>
      </c>
      <c r="V104" s="151" t="str">
        <f aca="false">IF(E104&lt;&gt;"",T104+V103,V103)</f>
        <v/>
      </c>
      <c r="W104" s="152" t="str">
        <f aca="false">IF(E104&lt;&gt;"",U104+W103,W103)</f>
        <v/>
      </c>
      <c r="X104" s="149" t="str">
        <f aca="false">IF(T104&lt;&gt;"",-1*(East_Misc*E104/Total_Dist),"")</f>
        <v/>
      </c>
      <c r="Y104" s="130" t="str">
        <f aca="false">IF(U104&lt;&gt;"",-1*North_Misc*E104/Total_Dist,"")</f>
        <v/>
      </c>
      <c r="Z104" s="130"/>
      <c r="AA104" s="130"/>
      <c r="AB104" s="133" t="str">
        <f aca="false">AH104</f>
        <v/>
      </c>
      <c r="AC104" s="134" t="str">
        <f aca="false">AI104</f>
        <v/>
      </c>
      <c r="AD104" s="135" t="str">
        <f aca="false">AJ104</f>
        <v/>
      </c>
      <c r="AF104" s="1" t="n">
        <f aca="false">IF(A104&lt;&gt;"",1,0)</f>
        <v>0</v>
      </c>
      <c r="AH104" s="153" t="str">
        <f aca="false">IF(X104&lt;&gt;"",AH103+T104+X104,"")</f>
        <v/>
      </c>
      <c r="AI104" s="152" t="str">
        <f aca="false">IF(Y104&lt;&gt;"",AI103+U104+Y104,"")</f>
        <v/>
      </c>
      <c r="AJ104" s="154" t="str">
        <f aca="false">IF(A105&lt;&gt;"",A105,"")</f>
        <v/>
      </c>
    </row>
    <row r="105" customFormat="false" ht="15" hidden="false" customHeight="false" outlineLevel="0" collapsed="false">
      <c r="A105" s="139"/>
      <c r="B105" s="140"/>
      <c r="C105" s="141"/>
      <c r="D105" s="142"/>
      <c r="E105" s="143"/>
      <c r="F105" s="144" t="str">
        <f aca="false">IF(A105&lt;&gt;"",B105+(C105/60)+(D105/3600),"")</f>
        <v/>
      </c>
      <c r="G105" s="145" t="str">
        <f aca="false">IF(A105&lt;&gt;"",IF(G104+F105-180&lt;=0,G104+F105+180,IF(G104+F105-180&gt;=360,G104+F105-540,G104+F105-180)),G104)</f>
        <v/>
      </c>
      <c r="H105" s="146" t="str">
        <f aca="false">IF(A105&lt;&gt;"",-1*(Total_HA_Misc/Total_Stns),"")</f>
        <v/>
      </c>
      <c r="I105" s="145" t="str">
        <f aca="false">IF(A105&lt;&gt;"",F105-(Total_HA_Misc/Total_Stns)/3600,"")</f>
        <v/>
      </c>
      <c r="J105" s="147" t="str">
        <f aca="false">IF(A105&lt;&gt;"",INT(I105),"")</f>
        <v/>
      </c>
      <c r="K105" s="148" t="str">
        <f aca="false">IF(A105&lt;&gt;"",INT((I105-J105+0.00000001)*60),"")</f>
        <v/>
      </c>
      <c r="L105" s="146" t="str">
        <f aca="false">IF(A105&lt;&gt;"",(I105-J105-(K105/60))*3600,"")</f>
        <v/>
      </c>
      <c r="M105" s="145" t="str">
        <f aca="false">IF(A105&lt;&gt;"",IF(M104+I105-180&lt;=0,ABS(M104+I105+180),IF(M104+I105-180&gt;=360,ABS(M104+I105-540),ABS(M104+I105-180))),"")</f>
        <v/>
      </c>
      <c r="N105" s="147" t="str">
        <f aca="false">IF(A105&lt;&gt;"",INT(M105),"")</f>
        <v/>
      </c>
      <c r="O105" s="148" t="str">
        <f aca="false">IF(A105&lt;&gt;"",INT((M105-N105+0.00000001)*60),"")</f>
        <v/>
      </c>
      <c r="P105" s="146" t="str">
        <f aca="false">IF(A105&lt;&gt;"",((M105-N105)-(O105/60))*3600,"")</f>
        <v/>
      </c>
      <c r="Q105" s="147" t="str">
        <f aca="false">IF(A105&lt;&gt;"",IF(N105&lt;360,N105,N105-360),"")</f>
        <v/>
      </c>
      <c r="R105" s="148" t="str">
        <f aca="false">O105</f>
        <v/>
      </c>
      <c r="S105" s="146" t="str">
        <f aca="false">P105</f>
        <v/>
      </c>
      <c r="T105" s="149" t="str">
        <f aca="false">IF(E105&lt;&gt;"",SIN(M105*PI()/180)*E105,"")</f>
        <v/>
      </c>
      <c r="U105" s="150" t="str">
        <f aca="false">IF(E105&lt;&gt;"",COS(M105*PI()/180)*E105,"")</f>
        <v/>
      </c>
      <c r="V105" s="151" t="str">
        <f aca="false">IF(E105&lt;&gt;"",T105+V104,V104)</f>
        <v/>
      </c>
      <c r="W105" s="152" t="str">
        <f aca="false">IF(E105&lt;&gt;"",U105+W104,W104)</f>
        <v/>
      </c>
      <c r="X105" s="149" t="str">
        <f aca="false">IF(T105&lt;&gt;"",-1*(East_Misc*E105/Total_Dist),"")</f>
        <v/>
      </c>
      <c r="Y105" s="130" t="str">
        <f aca="false">IF(U105&lt;&gt;"",-1*North_Misc*E105/Total_Dist,"")</f>
        <v/>
      </c>
      <c r="Z105" s="130"/>
      <c r="AA105" s="130"/>
      <c r="AB105" s="133" t="str">
        <f aca="false">AH105</f>
        <v/>
      </c>
      <c r="AC105" s="134" t="str">
        <f aca="false">AI105</f>
        <v/>
      </c>
      <c r="AD105" s="135" t="str">
        <f aca="false">AJ105</f>
        <v/>
      </c>
      <c r="AF105" s="1" t="n">
        <f aca="false">IF(A105&lt;&gt;"",1,0)</f>
        <v>0</v>
      </c>
      <c r="AH105" s="153" t="str">
        <f aca="false">IF(X105&lt;&gt;"",AH104+T105+X105,"")</f>
        <v/>
      </c>
      <c r="AI105" s="152" t="str">
        <f aca="false">IF(Y105&lt;&gt;"",AI104+U105+Y105,"")</f>
        <v/>
      </c>
      <c r="AJ105" s="154" t="str">
        <f aca="false">IF(A106&lt;&gt;"",A106,"")</f>
        <v/>
      </c>
    </row>
    <row r="106" customFormat="false" ht="15" hidden="false" customHeight="false" outlineLevel="0" collapsed="false">
      <c r="A106" s="139"/>
      <c r="B106" s="140"/>
      <c r="C106" s="141"/>
      <c r="D106" s="142"/>
      <c r="E106" s="143"/>
      <c r="F106" s="144" t="str">
        <f aca="false">IF(A106&lt;&gt;"",B106+(C106/60)+(D106/3600),"")</f>
        <v/>
      </c>
      <c r="G106" s="145" t="str">
        <f aca="false">IF(A106&lt;&gt;"",IF(G105+F106-180&lt;=0,G105+F106+180,IF(G105+F106-180&gt;=360,G105+F106-540,G105+F106-180)),G105)</f>
        <v/>
      </c>
      <c r="H106" s="146" t="str">
        <f aca="false">IF(A106&lt;&gt;"",-1*(Total_HA_Misc/Total_Stns),"")</f>
        <v/>
      </c>
      <c r="I106" s="145" t="str">
        <f aca="false">IF(A106&lt;&gt;"",F106-(Total_HA_Misc/Total_Stns)/3600,"")</f>
        <v/>
      </c>
      <c r="J106" s="147" t="str">
        <f aca="false">IF(A106&lt;&gt;"",INT(I106),"")</f>
        <v/>
      </c>
      <c r="K106" s="148" t="str">
        <f aca="false">IF(A106&lt;&gt;"",INT((I106-J106+0.00000001)*60),"")</f>
        <v/>
      </c>
      <c r="L106" s="146" t="str">
        <f aca="false">IF(A106&lt;&gt;"",(I106-J106-(K106/60))*3600,"")</f>
        <v/>
      </c>
      <c r="M106" s="145" t="str">
        <f aca="false">IF(A106&lt;&gt;"",IF(M105+I106-180&lt;=0,ABS(M105+I106+180),IF(M105+I106-180&gt;=360,ABS(M105+I106-540),ABS(M105+I106-180))),"")</f>
        <v/>
      </c>
      <c r="N106" s="147" t="str">
        <f aca="false">IF(A106&lt;&gt;"",INT(M106),"")</f>
        <v/>
      </c>
      <c r="O106" s="148" t="str">
        <f aca="false">IF(A106&lt;&gt;"",INT((M106-N106+0.00000001)*60),"")</f>
        <v/>
      </c>
      <c r="P106" s="146" t="str">
        <f aca="false">IF(A106&lt;&gt;"",((M106-N106)-(O106/60))*3600,"")</f>
        <v/>
      </c>
      <c r="Q106" s="147" t="str">
        <f aca="false">IF(A106&lt;&gt;"",IF(N106&lt;360,N106,N106-360),"")</f>
        <v/>
      </c>
      <c r="R106" s="148" t="str">
        <f aca="false">O106</f>
        <v/>
      </c>
      <c r="S106" s="146" t="str">
        <f aca="false">P106</f>
        <v/>
      </c>
      <c r="T106" s="149" t="str">
        <f aca="false">IF(E106&lt;&gt;"",SIN(M106*PI()/180)*E106,"")</f>
        <v/>
      </c>
      <c r="U106" s="150" t="str">
        <f aca="false">IF(E106&lt;&gt;"",COS(M106*PI()/180)*E106,"")</f>
        <v/>
      </c>
      <c r="V106" s="151" t="str">
        <f aca="false">IF(E106&lt;&gt;"",T106+V105,V105)</f>
        <v/>
      </c>
      <c r="W106" s="152" t="str">
        <f aca="false">IF(E106&lt;&gt;"",U106+W105,W105)</f>
        <v/>
      </c>
      <c r="X106" s="149" t="str">
        <f aca="false">IF(T106&lt;&gt;"",-1*(East_Misc*E106/Total_Dist),"")</f>
        <v/>
      </c>
      <c r="Y106" s="130" t="str">
        <f aca="false">IF(U106&lt;&gt;"",-1*North_Misc*E106/Total_Dist,"")</f>
        <v/>
      </c>
      <c r="Z106" s="130"/>
      <c r="AA106" s="130"/>
      <c r="AB106" s="133" t="str">
        <f aca="false">AH106</f>
        <v/>
      </c>
      <c r="AC106" s="134" t="str">
        <f aca="false">AI106</f>
        <v/>
      </c>
      <c r="AD106" s="135" t="str">
        <f aca="false">AJ106</f>
        <v/>
      </c>
      <c r="AF106" s="1" t="n">
        <f aca="false">IF(A106&lt;&gt;"",1,0)</f>
        <v>0</v>
      </c>
      <c r="AH106" s="153" t="str">
        <f aca="false">IF(X106&lt;&gt;"",AH105+T106+X106,"")</f>
        <v/>
      </c>
      <c r="AI106" s="152" t="str">
        <f aca="false">IF(Y106&lt;&gt;"",AI105+U106+Y106,"")</f>
        <v/>
      </c>
      <c r="AJ106" s="154" t="str">
        <f aca="false">IF(A107&lt;&gt;"",A107,"")</f>
        <v/>
      </c>
    </row>
    <row r="107" customFormat="false" ht="15" hidden="false" customHeight="false" outlineLevel="0" collapsed="false">
      <c r="A107" s="139"/>
      <c r="B107" s="140"/>
      <c r="C107" s="141"/>
      <c r="D107" s="142"/>
      <c r="E107" s="143"/>
      <c r="F107" s="144" t="str">
        <f aca="false">IF(A107&lt;&gt;"",B107+(C107/60)+(D107/3600),"")</f>
        <v/>
      </c>
      <c r="G107" s="145" t="str">
        <f aca="false">IF(A107&lt;&gt;"",IF(G106+F107-180&lt;=0,G106+F107+180,IF(G106+F107-180&gt;=360,G106+F107-540,G106+F107-180)),G106)</f>
        <v/>
      </c>
      <c r="H107" s="146" t="str">
        <f aca="false">IF(A107&lt;&gt;"",-1*(Total_HA_Misc/Total_Stns),"")</f>
        <v/>
      </c>
      <c r="I107" s="145" t="str">
        <f aca="false">IF(A107&lt;&gt;"",F107-(Total_HA_Misc/Total_Stns)/3600,"")</f>
        <v/>
      </c>
      <c r="J107" s="147" t="str">
        <f aca="false">IF(A107&lt;&gt;"",INT(I107),"")</f>
        <v/>
      </c>
      <c r="K107" s="148" t="str">
        <f aca="false">IF(A107&lt;&gt;"",INT((I107-J107+0.00000001)*60),"")</f>
        <v/>
      </c>
      <c r="L107" s="146" t="str">
        <f aca="false">IF(A107&lt;&gt;"",(I107-J107-(K107/60))*3600,"")</f>
        <v/>
      </c>
      <c r="M107" s="145" t="str">
        <f aca="false">IF(A107&lt;&gt;"",IF(M106+I107-180&lt;=0,ABS(M106+I107+180),IF(M106+I107-180&gt;=360,ABS(M106+I107-540),ABS(M106+I107-180))),"")</f>
        <v/>
      </c>
      <c r="N107" s="147" t="str">
        <f aca="false">IF(A107&lt;&gt;"",INT(M107),"")</f>
        <v/>
      </c>
      <c r="O107" s="148" t="str">
        <f aca="false">IF(A107&lt;&gt;"",INT((M107-N107+0.00000001)*60),"")</f>
        <v/>
      </c>
      <c r="P107" s="146" t="str">
        <f aca="false">IF(A107&lt;&gt;"",((M107-N107)-(O107/60))*3600,"")</f>
        <v/>
      </c>
      <c r="Q107" s="147" t="str">
        <f aca="false">IF(A107&lt;&gt;"",IF(N107&lt;360,N107,N107-360),"")</f>
        <v/>
      </c>
      <c r="R107" s="148" t="str">
        <f aca="false">O107</f>
        <v/>
      </c>
      <c r="S107" s="146" t="str">
        <f aca="false">P107</f>
        <v/>
      </c>
      <c r="T107" s="149" t="str">
        <f aca="false">IF(E107&lt;&gt;"",SIN(M107*PI()/180)*E107,"")</f>
        <v/>
      </c>
      <c r="U107" s="150" t="str">
        <f aca="false">IF(E107&lt;&gt;"",COS(M107*PI()/180)*E107,"")</f>
        <v/>
      </c>
      <c r="V107" s="151" t="str">
        <f aca="false">IF(E107&lt;&gt;"",T107+V106,V106)</f>
        <v/>
      </c>
      <c r="W107" s="152" t="str">
        <f aca="false">IF(E107&lt;&gt;"",U107+W106,W106)</f>
        <v/>
      </c>
      <c r="X107" s="149" t="str">
        <f aca="false">IF(T107&lt;&gt;"",-1*(East_Misc*E107/Total_Dist),"")</f>
        <v/>
      </c>
      <c r="Y107" s="130" t="str">
        <f aca="false">IF(U107&lt;&gt;"",-1*North_Misc*E107/Total_Dist,"")</f>
        <v/>
      </c>
      <c r="Z107" s="130"/>
      <c r="AA107" s="130"/>
      <c r="AB107" s="133" t="str">
        <f aca="false">AH107</f>
        <v/>
      </c>
      <c r="AC107" s="134" t="str">
        <f aca="false">AI107</f>
        <v/>
      </c>
      <c r="AD107" s="135" t="str">
        <f aca="false">AJ107</f>
        <v/>
      </c>
      <c r="AF107" s="1" t="n">
        <f aca="false">IF(A107&lt;&gt;"",1,0)</f>
        <v>0</v>
      </c>
      <c r="AH107" s="153" t="str">
        <f aca="false">IF(X107&lt;&gt;"",AH106+T107+X107,"")</f>
        <v/>
      </c>
      <c r="AI107" s="152" t="str">
        <f aca="false">IF(Y107&lt;&gt;"",AI106+U107+Y107,"")</f>
        <v/>
      </c>
      <c r="AJ107" s="154" t="str">
        <f aca="false">IF(A108&lt;&gt;"",A108,"")</f>
        <v/>
      </c>
    </row>
    <row r="108" customFormat="false" ht="15" hidden="false" customHeight="false" outlineLevel="0" collapsed="false">
      <c r="A108" s="139"/>
      <c r="B108" s="140"/>
      <c r="C108" s="141"/>
      <c r="D108" s="142"/>
      <c r="E108" s="143"/>
      <c r="F108" s="144" t="str">
        <f aca="false">IF(A108&lt;&gt;"",B108+(C108/60)+(D108/3600),"")</f>
        <v/>
      </c>
      <c r="G108" s="145" t="str">
        <f aca="false">IF(A108&lt;&gt;"",IF(G107+F108-180&lt;=0,G107+F108+180,IF(G107+F108-180&gt;=360,G107+F108-540,G107+F108-180)),G107)</f>
        <v/>
      </c>
      <c r="H108" s="146" t="str">
        <f aca="false">IF(A108&lt;&gt;"",-1*(Total_HA_Misc/Total_Stns),"")</f>
        <v/>
      </c>
      <c r="I108" s="145" t="str">
        <f aca="false">IF(A108&lt;&gt;"",F108-(Total_HA_Misc/Total_Stns)/3600,"")</f>
        <v/>
      </c>
      <c r="J108" s="147" t="str">
        <f aca="false">IF(A108&lt;&gt;"",INT(I108),"")</f>
        <v/>
      </c>
      <c r="K108" s="148" t="str">
        <f aca="false">IF(A108&lt;&gt;"",INT((I108-J108+0.00000001)*60),"")</f>
        <v/>
      </c>
      <c r="L108" s="146" t="str">
        <f aca="false">IF(A108&lt;&gt;"",(I108-J108-(K108/60))*3600,"")</f>
        <v/>
      </c>
      <c r="M108" s="145" t="str">
        <f aca="false">IF(A108&lt;&gt;"",IF(M107+I108-180&lt;=0,ABS(M107+I108+180),IF(M107+I108-180&gt;=360,ABS(M107+I108-540),ABS(M107+I108-180))),"")</f>
        <v/>
      </c>
      <c r="N108" s="147" t="str">
        <f aca="false">IF(A108&lt;&gt;"",INT(M108),"")</f>
        <v/>
      </c>
      <c r="O108" s="148" t="str">
        <f aca="false">IF(A108&lt;&gt;"",INT((M108-N108+0.00000001)*60),"")</f>
        <v/>
      </c>
      <c r="P108" s="146" t="str">
        <f aca="false">IF(A108&lt;&gt;"",((M108-N108)-(O108/60))*3600,"")</f>
        <v/>
      </c>
      <c r="Q108" s="147" t="str">
        <f aca="false">IF(A108&lt;&gt;"",IF(N108&lt;360,N108,N108-360),"")</f>
        <v/>
      </c>
      <c r="R108" s="148" t="str">
        <f aca="false">O108</f>
        <v/>
      </c>
      <c r="S108" s="146" t="str">
        <f aca="false">P108</f>
        <v/>
      </c>
      <c r="T108" s="149" t="str">
        <f aca="false">IF(E108&lt;&gt;"",SIN(M108*PI()/180)*E108,"")</f>
        <v/>
      </c>
      <c r="U108" s="150" t="str">
        <f aca="false">IF(E108&lt;&gt;"",COS(M108*PI()/180)*E108,"")</f>
        <v/>
      </c>
      <c r="V108" s="151" t="str">
        <f aca="false">IF(E108&lt;&gt;"",T108+V107,V107)</f>
        <v/>
      </c>
      <c r="W108" s="152" t="str">
        <f aca="false">IF(E108&lt;&gt;"",U108+W107,W107)</f>
        <v/>
      </c>
      <c r="X108" s="149" t="str">
        <f aca="false">IF(T108&lt;&gt;"",-1*(East_Misc*E108/Total_Dist),"")</f>
        <v/>
      </c>
      <c r="Y108" s="130" t="str">
        <f aca="false">IF(U108&lt;&gt;"",-1*North_Misc*E108/Total_Dist,"")</f>
        <v/>
      </c>
      <c r="Z108" s="130"/>
      <c r="AA108" s="130"/>
      <c r="AB108" s="133" t="str">
        <f aca="false">AH108</f>
        <v/>
      </c>
      <c r="AC108" s="134" t="str">
        <f aca="false">AI108</f>
        <v/>
      </c>
      <c r="AD108" s="135" t="str">
        <f aca="false">AJ108</f>
        <v/>
      </c>
      <c r="AF108" s="1" t="n">
        <f aca="false">IF(A108&lt;&gt;"",1,0)</f>
        <v>0</v>
      </c>
      <c r="AH108" s="153" t="str">
        <f aca="false">IF(X108&lt;&gt;"",AH107+T108+X108,"")</f>
        <v/>
      </c>
      <c r="AI108" s="152" t="str">
        <f aca="false">IF(Y108&lt;&gt;"",AI107+U108+Y108,"")</f>
        <v/>
      </c>
      <c r="AJ108" s="154" t="str">
        <f aca="false">IF(A109&lt;&gt;"",A109,"")</f>
        <v/>
      </c>
    </row>
    <row r="109" customFormat="false" ht="15" hidden="false" customHeight="false" outlineLevel="0" collapsed="false">
      <c r="A109" s="139"/>
      <c r="B109" s="140"/>
      <c r="C109" s="141"/>
      <c r="D109" s="142"/>
      <c r="E109" s="143"/>
      <c r="F109" s="144" t="str">
        <f aca="false">IF(A109&lt;&gt;"",B109+(C109/60)+(D109/3600),"")</f>
        <v/>
      </c>
      <c r="G109" s="145" t="str">
        <f aca="false">IF(A109&lt;&gt;"",IF(G108+F109-180&lt;=0,G108+F109+180,IF(G108+F109-180&gt;=360,G108+F109-540,G108+F109-180)),G108)</f>
        <v/>
      </c>
      <c r="H109" s="146" t="str">
        <f aca="false">IF(A109&lt;&gt;"",-1*(Total_HA_Misc/Total_Stns),"")</f>
        <v/>
      </c>
      <c r="I109" s="145" t="str">
        <f aca="false">IF(A109&lt;&gt;"",F109-(Total_HA_Misc/Total_Stns)/3600,"")</f>
        <v/>
      </c>
      <c r="J109" s="147" t="str">
        <f aca="false">IF(A109&lt;&gt;"",INT(I109),"")</f>
        <v/>
      </c>
      <c r="K109" s="148" t="str">
        <f aca="false">IF(A109&lt;&gt;"",INT((I109-J109+0.00000001)*60),"")</f>
        <v/>
      </c>
      <c r="L109" s="146" t="str">
        <f aca="false">IF(A109&lt;&gt;"",(I109-J109-(K109/60))*3600,"")</f>
        <v/>
      </c>
      <c r="M109" s="145" t="str">
        <f aca="false">IF(A109&lt;&gt;"",IF(M108+I109-180&lt;=0,ABS(M108+I109+180),IF(M108+I109-180&gt;=360,ABS(M108+I109-540),ABS(M108+I109-180))),"")</f>
        <v/>
      </c>
      <c r="N109" s="147" t="str">
        <f aca="false">IF(A109&lt;&gt;"",INT(M109),"")</f>
        <v/>
      </c>
      <c r="O109" s="148" t="str">
        <f aca="false">IF(A109&lt;&gt;"",INT((M109-N109+0.00000001)*60),"")</f>
        <v/>
      </c>
      <c r="P109" s="146" t="str">
        <f aca="false">IF(A109&lt;&gt;"",((M109-N109)-(O109/60))*3600,"")</f>
        <v/>
      </c>
      <c r="Q109" s="147" t="str">
        <f aca="false">IF(A109&lt;&gt;"",IF(N109&lt;360,N109,N109-360),"")</f>
        <v/>
      </c>
      <c r="R109" s="148" t="str">
        <f aca="false">O109</f>
        <v/>
      </c>
      <c r="S109" s="146" t="str">
        <f aca="false">P109</f>
        <v/>
      </c>
      <c r="T109" s="149" t="str">
        <f aca="false">IF(E109&lt;&gt;"",SIN(M109*PI()/180)*E109,"")</f>
        <v/>
      </c>
      <c r="U109" s="150" t="str">
        <f aca="false">IF(E109&lt;&gt;"",COS(M109*PI()/180)*E109,"")</f>
        <v/>
      </c>
      <c r="V109" s="151" t="str">
        <f aca="false">IF(E109&lt;&gt;"",T109+V108,V108)</f>
        <v/>
      </c>
      <c r="W109" s="152" t="str">
        <f aca="false">IF(E109&lt;&gt;"",U109+W108,W108)</f>
        <v/>
      </c>
      <c r="X109" s="149" t="str">
        <f aca="false">IF(T109&lt;&gt;"",-1*(East_Misc*E109/Total_Dist),"")</f>
        <v/>
      </c>
      <c r="Y109" s="130" t="str">
        <f aca="false">IF(U109&lt;&gt;"",-1*North_Misc*E109/Total_Dist,"")</f>
        <v/>
      </c>
      <c r="Z109" s="130"/>
      <c r="AA109" s="130"/>
      <c r="AB109" s="133" t="str">
        <f aca="false">AH109</f>
        <v/>
      </c>
      <c r="AC109" s="134" t="str">
        <f aca="false">AI109</f>
        <v/>
      </c>
      <c r="AD109" s="135" t="str">
        <f aca="false">AJ109</f>
        <v/>
      </c>
      <c r="AF109" s="1" t="n">
        <f aca="false">IF(A109&lt;&gt;"",1,0)</f>
        <v>0</v>
      </c>
      <c r="AH109" s="153" t="str">
        <f aca="false">IF(X109&lt;&gt;"",AH108+T109+X109,"")</f>
        <v/>
      </c>
      <c r="AI109" s="152" t="str">
        <f aca="false">IF(Y109&lt;&gt;"",AI108+U109+Y109,"")</f>
        <v/>
      </c>
      <c r="AJ109" s="154" t="str">
        <f aca="false">IF(A110&lt;&gt;"",A110,"")</f>
        <v/>
      </c>
    </row>
    <row r="110" customFormat="false" ht="15" hidden="false" customHeight="false" outlineLevel="0" collapsed="false">
      <c r="A110" s="139"/>
      <c r="B110" s="140"/>
      <c r="C110" s="141"/>
      <c r="D110" s="142"/>
      <c r="E110" s="143"/>
      <c r="F110" s="144" t="str">
        <f aca="false">IF(A110&lt;&gt;"",B110+(C110/60)+(D110/3600),"")</f>
        <v/>
      </c>
      <c r="G110" s="145" t="str">
        <f aca="false">IF(A110&lt;&gt;"",IF(G109+F110-180&lt;=0,G109+F110+180,IF(G109+F110-180&gt;=360,G109+F110-540,G109+F110-180)),G109)</f>
        <v/>
      </c>
      <c r="H110" s="146" t="str">
        <f aca="false">IF(A110&lt;&gt;"",-1*(Total_HA_Misc/Total_Stns),"")</f>
        <v/>
      </c>
      <c r="I110" s="145" t="str">
        <f aca="false">IF(A110&lt;&gt;"",F110-(Total_HA_Misc/Total_Stns)/3600,"")</f>
        <v/>
      </c>
      <c r="J110" s="147" t="str">
        <f aca="false">IF(A110&lt;&gt;"",INT(I110),"")</f>
        <v/>
      </c>
      <c r="K110" s="148" t="str">
        <f aca="false">IF(A110&lt;&gt;"",INT((I110-J110+0.00000001)*60),"")</f>
        <v/>
      </c>
      <c r="L110" s="146" t="str">
        <f aca="false">IF(A110&lt;&gt;"",(I110-J110-(K110/60))*3600,"")</f>
        <v/>
      </c>
      <c r="M110" s="145" t="str">
        <f aca="false">IF(A110&lt;&gt;"",IF(M109+I110-180&lt;=0,ABS(M109+I110+180),IF(M109+I110-180&gt;=360,ABS(M109+I110-540),ABS(M109+I110-180))),"")</f>
        <v/>
      </c>
      <c r="N110" s="147" t="str">
        <f aca="false">IF(A110&lt;&gt;"",INT(M110),"")</f>
        <v/>
      </c>
      <c r="O110" s="148" t="str">
        <f aca="false">IF(A110&lt;&gt;"",INT((M110-N110+0.00000001)*60),"")</f>
        <v/>
      </c>
      <c r="P110" s="146" t="str">
        <f aca="false">IF(A110&lt;&gt;"",((M110-N110)-(O110/60))*3600,"")</f>
        <v/>
      </c>
      <c r="Q110" s="147" t="str">
        <f aca="false">IF(A110&lt;&gt;"",IF(N110&lt;360,N110,N110-360),"")</f>
        <v/>
      </c>
      <c r="R110" s="148" t="str">
        <f aca="false">O110</f>
        <v/>
      </c>
      <c r="S110" s="146" t="str">
        <f aca="false">P110</f>
        <v/>
      </c>
      <c r="T110" s="149" t="str">
        <f aca="false">IF(E110&lt;&gt;"",SIN(M110*PI()/180)*E110,"")</f>
        <v/>
      </c>
      <c r="U110" s="150" t="str">
        <f aca="false">IF(E110&lt;&gt;"",COS(M110*PI()/180)*E110,"")</f>
        <v/>
      </c>
      <c r="V110" s="151" t="str">
        <f aca="false">IF(E110&lt;&gt;"",T110+V109,V109)</f>
        <v/>
      </c>
      <c r="W110" s="152" t="str">
        <f aca="false">IF(E110&lt;&gt;"",U110+W109,W109)</f>
        <v/>
      </c>
      <c r="X110" s="149" t="str">
        <f aca="false">IF(T110&lt;&gt;"",-1*(East_Misc*E110/Total_Dist),"")</f>
        <v/>
      </c>
      <c r="Y110" s="130" t="str">
        <f aca="false">IF(U110&lt;&gt;"",-1*North_Misc*E110/Total_Dist,"")</f>
        <v/>
      </c>
      <c r="Z110" s="130"/>
      <c r="AA110" s="130"/>
      <c r="AB110" s="133" t="str">
        <f aca="false">AH110</f>
        <v/>
      </c>
      <c r="AC110" s="134" t="str">
        <f aca="false">AI110</f>
        <v/>
      </c>
      <c r="AD110" s="135" t="str">
        <f aca="false">AJ110</f>
        <v/>
      </c>
      <c r="AF110" s="1" t="n">
        <f aca="false">IF(A110&lt;&gt;"",1,0)</f>
        <v>0</v>
      </c>
      <c r="AH110" s="153" t="str">
        <f aca="false">IF(X110&lt;&gt;"",AH109+T110+X110,"")</f>
        <v/>
      </c>
      <c r="AI110" s="152" t="str">
        <f aca="false">IF(Y110&lt;&gt;"",AI109+U110+Y110,"")</f>
        <v/>
      </c>
      <c r="AJ110" s="154" t="str">
        <f aca="false">IF(A111&lt;&gt;"",A111,"")</f>
        <v/>
      </c>
    </row>
    <row r="111" customFormat="false" ht="15" hidden="false" customHeight="false" outlineLevel="0" collapsed="false">
      <c r="A111" s="139"/>
      <c r="B111" s="140"/>
      <c r="C111" s="141"/>
      <c r="D111" s="142"/>
      <c r="E111" s="143"/>
      <c r="F111" s="144" t="str">
        <f aca="false">IF(A111&lt;&gt;"",B111+(C111/60)+(D111/3600),"")</f>
        <v/>
      </c>
      <c r="G111" s="145" t="str">
        <f aca="false">IF(A111&lt;&gt;"",IF(G110+F111-180&lt;=0,G110+F111+180,IF(G110+F111-180&gt;=360,G110+F111-540,G110+F111-180)),G110)</f>
        <v/>
      </c>
      <c r="H111" s="146" t="str">
        <f aca="false">IF(A111&lt;&gt;"",-1*(Total_HA_Misc/Total_Stns),"")</f>
        <v/>
      </c>
      <c r="I111" s="145" t="str">
        <f aca="false">IF(A111&lt;&gt;"",F111-(Total_HA_Misc/Total_Stns)/3600,"")</f>
        <v/>
      </c>
      <c r="J111" s="147" t="str">
        <f aca="false">IF(A111&lt;&gt;"",INT(I111),"")</f>
        <v/>
      </c>
      <c r="K111" s="148" t="str">
        <f aca="false">IF(A111&lt;&gt;"",INT((I111-J111+0.00000001)*60),"")</f>
        <v/>
      </c>
      <c r="L111" s="146" t="str">
        <f aca="false">IF(A111&lt;&gt;"",(I111-J111-(K111/60))*3600,"")</f>
        <v/>
      </c>
      <c r="M111" s="145" t="str">
        <f aca="false">IF(A111&lt;&gt;"",IF(M110+I111-180&lt;=0,ABS(M110+I111+180),IF(M110+I111-180&gt;=360,ABS(M110+I111-540),ABS(M110+I111-180))),"")</f>
        <v/>
      </c>
      <c r="N111" s="147" t="str">
        <f aca="false">IF(A111&lt;&gt;"",INT(M111),"")</f>
        <v/>
      </c>
      <c r="O111" s="148" t="str">
        <f aca="false">IF(A111&lt;&gt;"",INT((M111-N111+0.00000001)*60),"")</f>
        <v/>
      </c>
      <c r="P111" s="146" t="str">
        <f aca="false">IF(A111&lt;&gt;"",((M111-N111)-(O111/60))*3600,"")</f>
        <v/>
      </c>
      <c r="Q111" s="147" t="str">
        <f aca="false">IF(A111&lt;&gt;"",IF(N111&lt;360,N111,N111-360),"")</f>
        <v/>
      </c>
      <c r="R111" s="148" t="str">
        <f aca="false">O111</f>
        <v/>
      </c>
      <c r="S111" s="146" t="str">
        <f aca="false">P111</f>
        <v/>
      </c>
      <c r="T111" s="149" t="str">
        <f aca="false">IF(E111&lt;&gt;"",SIN(M111*PI()/180)*E111,"")</f>
        <v/>
      </c>
      <c r="U111" s="150" t="str">
        <f aca="false">IF(E111&lt;&gt;"",COS(M111*PI()/180)*E111,"")</f>
        <v/>
      </c>
      <c r="V111" s="151" t="str">
        <f aca="false">IF(E111&lt;&gt;"",T111+V110,V110)</f>
        <v/>
      </c>
      <c r="W111" s="152" t="str">
        <f aca="false">IF(E111&lt;&gt;"",U111+W110,W110)</f>
        <v/>
      </c>
      <c r="X111" s="149" t="str">
        <f aca="false">IF(T111&lt;&gt;"",-1*(East_Misc*E111/Total_Dist),"")</f>
        <v/>
      </c>
      <c r="Y111" s="130" t="str">
        <f aca="false">IF(U111&lt;&gt;"",-1*North_Misc*E111/Total_Dist,"")</f>
        <v/>
      </c>
      <c r="Z111" s="130"/>
      <c r="AA111" s="130"/>
      <c r="AB111" s="133" t="str">
        <f aca="false">AH111</f>
        <v/>
      </c>
      <c r="AC111" s="134" t="str">
        <f aca="false">AI111</f>
        <v/>
      </c>
      <c r="AD111" s="135" t="str">
        <f aca="false">AJ111</f>
        <v/>
      </c>
      <c r="AF111" s="1" t="n">
        <f aca="false">IF(A111&lt;&gt;"",1,0)</f>
        <v>0</v>
      </c>
      <c r="AH111" s="153" t="str">
        <f aca="false">IF(X111&lt;&gt;"",AH110+T111+X111,"")</f>
        <v/>
      </c>
      <c r="AI111" s="152" t="str">
        <f aca="false">IF(Y111&lt;&gt;"",AI110+U111+Y111,"")</f>
        <v/>
      </c>
      <c r="AJ111" s="154" t="str">
        <f aca="false">IF(A112&lt;&gt;"",A112,"")</f>
        <v/>
      </c>
    </row>
    <row r="112" customFormat="false" ht="15" hidden="false" customHeight="false" outlineLevel="0" collapsed="false">
      <c r="A112" s="139"/>
      <c r="B112" s="140"/>
      <c r="C112" s="141"/>
      <c r="D112" s="142"/>
      <c r="E112" s="143"/>
      <c r="F112" s="144" t="str">
        <f aca="false">IF(A112&lt;&gt;"",B112+(C112/60)+(D112/3600),"")</f>
        <v/>
      </c>
      <c r="G112" s="145" t="str">
        <f aca="false">IF(A112&lt;&gt;"",IF(G111+F112-180&lt;=0,G111+F112+180,IF(G111+F112-180&gt;=360,G111+F112-540,G111+F112-180)),G111)</f>
        <v/>
      </c>
      <c r="H112" s="146" t="str">
        <f aca="false">IF(A112&lt;&gt;"",-1*(Total_HA_Misc/Total_Stns),"")</f>
        <v/>
      </c>
      <c r="I112" s="145" t="str">
        <f aca="false">IF(A112&lt;&gt;"",F112-(Total_HA_Misc/Total_Stns)/3600,"")</f>
        <v/>
      </c>
      <c r="J112" s="147" t="str">
        <f aca="false">IF(A112&lt;&gt;"",INT(I112),"")</f>
        <v/>
      </c>
      <c r="K112" s="148" t="str">
        <f aca="false">IF(A112&lt;&gt;"",INT((I112-J112+0.00000001)*60),"")</f>
        <v/>
      </c>
      <c r="L112" s="146" t="str">
        <f aca="false">IF(A112&lt;&gt;"",(I112-J112-(K112/60))*3600,"")</f>
        <v/>
      </c>
      <c r="M112" s="145" t="str">
        <f aca="false">IF(A112&lt;&gt;"",IF(M111+I112-180&lt;=0,ABS(M111+I112+180),IF(M111+I112-180&gt;=360,ABS(M111+I112-540),ABS(M111+I112-180))),"")</f>
        <v/>
      </c>
      <c r="N112" s="147" t="str">
        <f aca="false">IF(A112&lt;&gt;"",INT(M112),"")</f>
        <v/>
      </c>
      <c r="O112" s="148" t="str">
        <f aca="false">IF(A112&lt;&gt;"",INT((M112-N112+0.00000001)*60),"")</f>
        <v/>
      </c>
      <c r="P112" s="146" t="str">
        <f aca="false">IF(A112&lt;&gt;"",((M112-N112)-(O112/60))*3600,"")</f>
        <v/>
      </c>
      <c r="Q112" s="147" t="str">
        <f aca="false">IF(A112&lt;&gt;"",IF(N112&lt;360,N112,N112-360),"")</f>
        <v/>
      </c>
      <c r="R112" s="148" t="str">
        <f aca="false">O112</f>
        <v/>
      </c>
      <c r="S112" s="146" t="str">
        <f aca="false">P112</f>
        <v/>
      </c>
      <c r="T112" s="149" t="str">
        <f aca="false">IF(E112&lt;&gt;"",SIN(M112*PI()/180)*E112,"")</f>
        <v/>
      </c>
      <c r="U112" s="150" t="str">
        <f aca="false">IF(E112&lt;&gt;"",COS(M112*PI()/180)*E112,"")</f>
        <v/>
      </c>
      <c r="V112" s="151" t="str">
        <f aca="false">IF(E112&lt;&gt;"",T112+V111,V111)</f>
        <v/>
      </c>
      <c r="W112" s="152" t="str">
        <f aca="false">IF(E112&lt;&gt;"",U112+W111,W111)</f>
        <v/>
      </c>
      <c r="X112" s="149" t="str">
        <f aca="false">IF(T112&lt;&gt;"",-1*(East_Misc*E112/Total_Dist),"")</f>
        <v/>
      </c>
      <c r="Y112" s="130" t="str">
        <f aca="false">IF(U112&lt;&gt;"",-1*North_Misc*E112/Total_Dist,"")</f>
        <v/>
      </c>
      <c r="Z112" s="130"/>
      <c r="AA112" s="130"/>
      <c r="AB112" s="133" t="str">
        <f aca="false">AH112</f>
        <v/>
      </c>
      <c r="AC112" s="134" t="str">
        <f aca="false">AI112</f>
        <v/>
      </c>
      <c r="AD112" s="135" t="str">
        <f aca="false">AJ112</f>
        <v/>
      </c>
      <c r="AF112" s="1" t="n">
        <f aca="false">IF(A112&lt;&gt;"",1,0)</f>
        <v>0</v>
      </c>
      <c r="AH112" s="153" t="str">
        <f aca="false">IF(X112&lt;&gt;"",AH111+T112+X112,"")</f>
        <v/>
      </c>
      <c r="AI112" s="152" t="str">
        <f aca="false">IF(Y112&lt;&gt;"",AI111+U112+Y112,"")</f>
        <v/>
      </c>
      <c r="AJ112" s="154" t="str">
        <f aca="false">IF(A113&lt;&gt;"",A113,"")</f>
        <v/>
      </c>
    </row>
    <row r="113" customFormat="false" ht="15" hidden="false" customHeight="false" outlineLevel="0" collapsed="false">
      <c r="A113" s="139"/>
      <c r="B113" s="140"/>
      <c r="C113" s="141"/>
      <c r="D113" s="142"/>
      <c r="E113" s="143"/>
      <c r="F113" s="144" t="str">
        <f aca="false">IF(A113&lt;&gt;"",B113+(C113/60)+(D113/3600),"")</f>
        <v/>
      </c>
      <c r="G113" s="145" t="str">
        <f aca="false">IF(A113&lt;&gt;"",IF(G112+F113-180&lt;=0,G112+F113+180,IF(G112+F113-180&gt;=360,G112+F113-540,G112+F113-180)),G112)</f>
        <v/>
      </c>
      <c r="H113" s="146" t="str">
        <f aca="false">IF(A113&lt;&gt;"",-1*(Total_HA_Misc/Total_Stns),"")</f>
        <v/>
      </c>
      <c r="I113" s="145" t="str">
        <f aca="false">IF(A113&lt;&gt;"",F113-(Total_HA_Misc/Total_Stns)/3600,"")</f>
        <v/>
      </c>
      <c r="J113" s="147" t="str">
        <f aca="false">IF(A113&lt;&gt;"",INT(I113),"")</f>
        <v/>
      </c>
      <c r="K113" s="148" t="str">
        <f aca="false">IF(A113&lt;&gt;"",INT((I113-J113+0.00000001)*60),"")</f>
        <v/>
      </c>
      <c r="L113" s="146" t="str">
        <f aca="false">IF(A113&lt;&gt;"",(I113-J113-(K113/60))*3600,"")</f>
        <v/>
      </c>
      <c r="M113" s="145" t="str">
        <f aca="false">IF(A113&lt;&gt;"",IF(M112+I113-180&lt;=0,ABS(M112+I113+180),IF(M112+I113-180&gt;=360,ABS(M112+I113-540),ABS(M112+I113-180))),"")</f>
        <v/>
      </c>
      <c r="N113" s="147" t="str">
        <f aca="false">IF(A113&lt;&gt;"",INT(M113),"")</f>
        <v/>
      </c>
      <c r="O113" s="148" t="str">
        <f aca="false">IF(A113&lt;&gt;"",INT((M113-N113+0.00000001)*60),"")</f>
        <v/>
      </c>
      <c r="P113" s="146" t="str">
        <f aca="false">IF(A113&lt;&gt;"",((M113-N113)-(O113/60))*3600,"")</f>
        <v/>
      </c>
      <c r="Q113" s="147" t="str">
        <f aca="false">IF(A113&lt;&gt;"",IF(N113&lt;360,N113,N113-360),"")</f>
        <v/>
      </c>
      <c r="R113" s="148" t="str">
        <f aca="false">O113</f>
        <v/>
      </c>
      <c r="S113" s="146" t="str">
        <f aca="false">P113</f>
        <v/>
      </c>
      <c r="T113" s="149" t="str">
        <f aca="false">IF(E113&lt;&gt;"",SIN(M113*PI()/180)*E113,"")</f>
        <v/>
      </c>
      <c r="U113" s="150" t="str">
        <f aca="false">IF(E113&lt;&gt;"",COS(M113*PI()/180)*E113,"")</f>
        <v/>
      </c>
      <c r="V113" s="151" t="str">
        <f aca="false">IF(E113&lt;&gt;"",T113+V112,V112)</f>
        <v/>
      </c>
      <c r="W113" s="152" t="str">
        <f aca="false">IF(E113&lt;&gt;"",U113+W112,W112)</f>
        <v/>
      </c>
      <c r="X113" s="149" t="str">
        <f aca="false">IF(T113&lt;&gt;"",-1*(East_Misc*E113/Total_Dist),"")</f>
        <v/>
      </c>
      <c r="Y113" s="130" t="str">
        <f aca="false">IF(U113&lt;&gt;"",-1*North_Misc*E113/Total_Dist,"")</f>
        <v/>
      </c>
      <c r="Z113" s="130"/>
      <c r="AA113" s="130"/>
      <c r="AB113" s="133" t="str">
        <f aca="false">AH113</f>
        <v/>
      </c>
      <c r="AC113" s="134" t="str">
        <f aca="false">AI113</f>
        <v/>
      </c>
      <c r="AD113" s="135" t="str">
        <f aca="false">AJ113</f>
        <v/>
      </c>
      <c r="AF113" s="1" t="n">
        <f aca="false">IF(A113&lt;&gt;"",1,0)</f>
        <v>0</v>
      </c>
      <c r="AH113" s="153" t="str">
        <f aca="false">IF(X113&lt;&gt;"",AH112+T113+X113,"")</f>
        <v/>
      </c>
      <c r="AI113" s="152" t="str">
        <f aca="false">IF(Y113&lt;&gt;"",AI112+U113+Y113,"")</f>
        <v/>
      </c>
      <c r="AJ113" s="154" t="str">
        <f aca="false">IF(A114&lt;&gt;"",A114,"")</f>
        <v/>
      </c>
    </row>
    <row r="114" customFormat="false" ht="15" hidden="false" customHeight="false" outlineLevel="0" collapsed="false">
      <c r="A114" s="139"/>
      <c r="B114" s="140"/>
      <c r="C114" s="141"/>
      <c r="D114" s="142"/>
      <c r="E114" s="143"/>
      <c r="F114" s="144" t="str">
        <f aca="false">IF(A114&lt;&gt;"",B114+(C114/60)+(D114/3600),"")</f>
        <v/>
      </c>
      <c r="G114" s="145" t="str">
        <f aca="false">IF(A114&lt;&gt;"",IF(G113+F114-180&lt;=0,G113+F114+180,IF(G113+F114-180&gt;=360,G113+F114-540,G113+F114-180)),G113)</f>
        <v/>
      </c>
      <c r="H114" s="146" t="str">
        <f aca="false">IF(A114&lt;&gt;"",-1*(Total_HA_Misc/Total_Stns),"")</f>
        <v/>
      </c>
      <c r="I114" s="145" t="str">
        <f aca="false">IF(A114&lt;&gt;"",F114-(Total_HA_Misc/Total_Stns)/3600,"")</f>
        <v/>
      </c>
      <c r="J114" s="147" t="str">
        <f aca="false">IF(A114&lt;&gt;"",INT(I114),"")</f>
        <v/>
      </c>
      <c r="K114" s="148" t="str">
        <f aca="false">IF(A114&lt;&gt;"",INT((I114-J114+0.00000001)*60),"")</f>
        <v/>
      </c>
      <c r="L114" s="146" t="str">
        <f aca="false">IF(A114&lt;&gt;"",(I114-J114-(K114/60))*3600,"")</f>
        <v/>
      </c>
      <c r="M114" s="145" t="str">
        <f aca="false">IF(A114&lt;&gt;"",IF(M113+I114-180&lt;=0,ABS(M113+I114+180),IF(M113+I114-180&gt;=360,ABS(M113+I114-540),ABS(M113+I114-180))),"")</f>
        <v/>
      </c>
      <c r="N114" s="147" t="str">
        <f aca="false">IF(A114&lt;&gt;"",INT(M114),"")</f>
        <v/>
      </c>
      <c r="O114" s="148" t="str">
        <f aca="false">IF(A114&lt;&gt;"",INT((M114-N114+0.00000001)*60),"")</f>
        <v/>
      </c>
      <c r="P114" s="146" t="str">
        <f aca="false">IF(A114&lt;&gt;"",((M114-N114)-(O114/60))*3600,"")</f>
        <v/>
      </c>
      <c r="Q114" s="147" t="str">
        <f aca="false">IF(A114&lt;&gt;"",IF(N114&lt;360,N114,N114-360),"")</f>
        <v/>
      </c>
      <c r="R114" s="148" t="str">
        <f aca="false">O114</f>
        <v/>
      </c>
      <c r="S114" s="146" t="str">
        <f aca="false">P114</f>
        <v/>
      </c>
      <c r="T114" s="149" t="str">
        <f aca="false">IF(E114&lt;&gt;"",SIN(M114*PI()/180)*E114,"")</f>
        <v/>
      </c>
      <c r="U114" s="150" t="str">
        <f aca="false">IF(E114&lt;&gt;"",COS(M114*PI()/180)*E114,"")</f>
        <v/>
      </c>
      <c r="V114" s="151" t="str">
        <f aca="false">IF(E114&lt;&gt;"",T114+V113,V113)</f>
        <v/>
      </c>
      <c r="W114" s="152" t="str">
        <f aca="false">IF(E114&lt;&gt;"",U114+W113,W113)</f>
        <v/>
      </c>
      <c r="X114" s="149" t="str">
        <f aca="false">IF(T114&lt;&gt;"",-1*(East_Misc*E114/Total_Dist),"")</f>
        <v/>
      </c>
      <c r="Y114" s="130" t="str">
        <f aca="false">IF(U114&lt;&gt;"",-1*North_Misc*E114/Total_Dist,"")</f>
        <v/>
      </c>
      <c r="Z114" s="130"/>
      <c r="AA114" s="130"/>
      <c r="AB114" s="133" t="str">
        <f aca="false">AH114</f>
        <v/>
      </c>
      <c r="AC114" s="134" t="str">
        <f aca="false">AI114</f>
        <v/>
      </c>
      <c r="AD114" s="135" t="str">
        <f aca="false">AJ114</f>
        <v/>
      </c>
      <c r="AF114" s="1" t="n">
        <f aca="false">IF(A114&lt;&gt;"",1,0)</f>
        <v>0</v>
      </c>
      <c r="AH114" s="153" t="str">
        <f aca="false">IF(X114&lt;&gt;"",AH113+T114+X114,"")</f>
        <v/>
      </c>
      <c r="AI114" s="152" t="str">
        <f aca="false">IF(Y114&lt;&gt;"",AI113+U114+Y114,"")</f>
        <v/>
      </c>
      <c r="AJ114" s="154" t="str">
        <f aca="false">IF(A115&lt;&gt;"",A115,"")</f>
        <v/>
      </c>
    </row>
    <row r="115" customFormat="false" ht="15" hidden="false" customHeight="false" outlineLevel="0" collapsed="false">
      <c r="A115" s="139"/>
      <c r="B115" s="140"/>
      <c r="C115" s="141"/>
      <c r="D115" s="142"/>
      <c r="E115" s="143"/>
      <c r="F115" s="144" t="str">
        <f aca="false">IF(A115&lt;&gt;"",B115+(C115/60)+(D115/3600),"")</f>
        <v/>
      </c>
      <c r="G115" s="145" t="str">
        <f aca="false">IF(A115&lt;&gt;"",IF(G114+F115-180&lt;=0,G114+F115+180,IF(G114+F115-180&gt;=360,G114+F115-540,G114+F115-180)),G114)</f>
        <v/>
      </c>
      <c r="H115" s="146" t="str">
        <f aca="false">IF(A115&lt;&gt;"",-1*(Total_HA_Misc/Total_Stns),"")</f>
        <v/>
      </c>
      <c r="I115" s="145" t="str">
        <f aca="false">IF(A115&lt;&gt;"",F115-(Total_HA_Misc/Total_Stns)/3600,"")</f>
        <v/>
      </c>
      <c r="J115" s="147" t="str">
        <f aca="false">IF(A115&lt;&gt;"",INT(I115),"")</f>
        <v/>
      </c>
      <c r="K115" s="148" t="str">
        <f aca="false">IF(A115&lt;&gt;"",INT((I115-J115+0.00000001)*60),"")</f>
        <v/>
      </c>
      <c r="L115" s="146" t="str">
        <f aca="false">IF(A115&lt;&gt;"",(I115-J115-(K115/60))*3600,"")</f>
        <v/>
      </c>
      <c r="M115" s="145" t="str">
        <f aca="false">IF(A115&lt;&gt;"",IF(M114+I115-180&lt;=0,ABS(M114+I115+180),IF(M114+I115-180&gt;=360,ABS(M114+I115-540),ABS(M114+I115-180))),"")</f>
        <v/>
      </c>
      <c r="N115" s="147" t="str">
        <f aca="false">IF(A115&lt;&gt;"",INT(M115),"")</f>
        <v/>
      </c>
      <c r="O115" s="148" t="str">
        <f aca="false">IF(A115&lt;&gt;"",INT((M115-N115+0.00000001)*60),"")</f>
        <v/>
      </c>
      <c r="P115" s="146" t="str">
        <f aca="false">IF(A115&lt;&gt;"",((M115-N115)-(O115/60))*3600,"")</f>
        <v/>
      </c>
      <c r="Q115" s="147" t="str">
        <f aca="false">IF(A115&lt;&gt;"",IF(N115&lt;360,N115,N115-360),"")</f>
        <v/>
      </c>
      <c r="R115" s="148" t="str">
        <f aca="false">O115</f>
        <v/>
      </c>
      <c r="S115" s="146" t="str">
        <f aca="false">P115</f>
        <v/>
      </c>
      <c r="T115" s="149" t="str">
        <f aca="false">IF(E115&lt;&gt;"",SIN(M115*PI()/180)*E115,"")</f>
        <v/>
      </c>
      <c r="U115" s="150" t="str">
        <f aca="false">IF(E115&lt;&gt;"",COS(M115*PI()/180)*E115,"")</f>
        <v/>
      </c>
      <c r="V115" s="151" t="str">
        <f aca="false">IF(E115&lt;&gt;"",T115+V114,V114)</f>
        <v/>
      </c>
      <c r="W115" s="152" t="str">
        <f aca="false">IF(E115&lt;&gt;"",U115+W114,W114)</f>
        <v/>
      </c>
      <c r="X115" s="149" t="str">
        <f aca="false">IF(T115&lt;&gt;"",-1*(East_Misc*E115/Total_Dist),"")</f>
        <v/>
      </c>
      <c r="Y115" s="130" t="str">
        <f aca="false">IF(U115&lt;&gt;"",-1*North_Misc*E115/Total_Dist,"")</f>
        <v/>
      </c>
      <c r="Z115" s="130"/>
      <c r="AA115" s="130"/>
      <c r="AB115" s="133" t="str">
        <f aca="false">AH115</f>
        <v/>
      </c>
      <c r="AC115" s="134" t="str">
        <f aca="false">AI115</f>
        <v/>
      </c>
      <c r="AD115" s="135" t="str">
        <f aca="false">AJ115</f>
        <v/>
      </c>
      <c r="AF115" s="1" t="n">
        <f aca="false">IF(A115&lt;&gt;"",1,0)</f>
        <v>0</v>
      </c>
      <c r="AH115" s="153" t="str">
        <f aca="false">IF(X115&lt;&gt;"",AH114+T115+X115,"")</f>
        <v/>
      </c>
      <c r="AI115" s="152" t="str">
        <f aca="false">IF(Y115&lt;&gt;"",AI114+U115+Y115,"")</f>
        <v/>
      </c>
      <c r="AJ115" s="154" t="str">
        <f aca="false">IF(A116&lt;&gt;"",A116,"")</f>
        <v/>
      </c>
    </row>
    <row r="116" customFormat="false" ht="15" hidden="false" customHeight="false" outlineLevel="0" collapsed="false">
      <c r="A116" s="139"/>
      <c r="B116" s="140"/>
      <c r="C116" s="141"/>
      <c r="D116" s="142"/>
      <c r="E116" s="143"/>
      <c r="F116" s="144" t="str">
        <f aca="false">IF(A116&lt;&gt;"",B116+(C116/60)+(D116/3600),"")</f>
        <v/>
      </c>
      <c r="G116" s="145" t="str">
        <f aca="false">IF(A116&lt;&gt;"",IF(G115+F116-180&lt;=0,G115+F116+180,IF(G115+F116-180&gt;=360,G115+F116-540,G115+F116-180)),G115)</f>
        <v/>
      </c>
      <c r="H116" s="146" t="str">
        <f aca="false">IF(A116&lt;&gt;"",-1*(Total_HA_Misc/Total_Stns),"")</f>
        <v/>
      </c>
      <c r="I116" s="145" t="str">
        <f aca="false">IF(A116&lt;&gt;"",F116-(Total_HA_Misc/Total_Stns)/3600,"")</f>
        <v/>
      </c>
      <c r="J116" s="147" t="str">
        <f aca="false">IF(A116&lt;&gt;"",INT(I116),"")</f>
        <v/>
      </c>
      <c r="K116" s="148" t="str">
        <f aca="false">IF(A116&lt;&gt;"",INT((I116-J116+0.00000001)*60),"")</f>
        <v/>
      </c>
      <c r="L116" s="146" t="str">
        <f aca="false">IF(A116&lt;&gt;"",(I116-J116-(K116/60))*3600,"")</f>
        <v/>
      </c>
      <c r="M116" s="145" t="str">
        <f aca="false">IF(A116&lt;&gt;"",IF(M115+I116-180&lt;=0,ABS(M115+I116+180),IF(M115+I116-180&gt;=360,ABS(M115+I116-540),ABS(M115+I116-180))),"")</f>
        <v/>
      </c>
      <c r="N116" s="147" t="str">
        <f aca="false">IF(A116&lt;&gt;"",INT(M116),"")</f>
        <v/>
      </c>
      <c r="O116" s="148" t="str">
        <f aca="false">IF(A116&lt;&gt;"",INT((M116-N116+0.00000001)*60),"")</f>
        <v/>
      </c>
      <c r="P116" s="146" t="str">
        <f aca="false">IF(A116&lt;&gt;"",((M116-N116)-(O116/60))*3600,"")</f>
        <v/>
      </c>
      <c r="Q116" s="147" t="str">
        <f aca="false">IF(A116&lt;&gt;"",IF(N116&lt;360,N116,N116-360),"")</f>
        <v/>
      </c>
      <c r="R116" s="148" t="str">
        <f aca="false">O116</f>
        <v/>
      </c>
      <c r="S116" s="146" t="str">
        <f aca="false">P116</f>
        <v/>
      </c>
      <c r="T116" s="149" t="str">
        <f aca="false">IF(E116&lt;&gt;"",SIN(M116*PI()/180)*E116,"")</f>
        <v/>
      </c>
      <c r="U116" s="150" t="str">
        <f aca="false">IF(E116&lt;&gt;"",COS(M116*PI()/180)*E116,"")</f>
        <v/>
      </c>
      <c r="V116" s="151" t="str">
        <f aca="false">IF(E116&lt;&gt;"",T116+V115,V115)</f>
        <v/>
      </c>
      <c r="W116" s="152" t="str">
        <f aca="false">IF(E116&lt;&gt;"",U116+W115,W115)</f>
        <v/>
      </c>
      <c r="X116" s="149" t="str">
        <f aca="false">IF(T116&lt;&gt;"",-1*(East_Misc*E116/Total_Dist),"")</f>
        <v/>
      </c>
      <c r="Y116" s="130" t="str">
        <f aca="false">IF(U116&lt;&gt;"",-1*North_Misc*E116/Total_Dist,"")</f>
        <v/>
      </c>
      <c r="Z116" s="130"/>
      <c r="AA116" s="130"/>
      <c r="AB116" s="133" t="str">
        <f aca="false">AH116</f>
        <v/>
      </c>
      <c r="AC116" s="134" t="str">
        <f aca="false">AI116</f>
        <v/>
      </c>
      <c r="AD116" s="135" t="str">
        <f aca="false">AJ116</f>
        <v/>
      </c>
      <c r="AF116" s="1" t="n">
        <f aca="false">IF(A116&lt;&gt;"",1,0)</f>
        <v>0</v>
      </c>
      <c r="AH116" s="153" t="str">
        <f aca="false">IF(X116&lt;&gt;"",AH115+T116+X116,"")</f>
        <v/>
      </c>
      <c r="AI116" s="152" t="str">
        <f aca="false">IF(Y116&lt;&gt;"",AI115+U116+Y116,"")</f>
        <v/>
      </c>
      <c r="AJ116" s="154" t="str">
        <f aca="false">IF(A117&lt;&gt;"",A117,"")</f>
        <v/>
      </c>
    </row>
    <row r="117" customFormat="false" ht="15" hidden="false" customHeight="false" outlineLevel="0" collapsed="false">
      <c r="A117" s="139"/>
      <c r="B117" s="140"/>
      <c r="C117" s="141"/>
      <c r="D117" s="142"/>
      <c r="E117" s="143"/>
      <c r="F117" s="144" t="str">
        <f aca="false">IF(A117&lt;&gt;"",B117+(C117/60)+(D117/3600),"")</f>
        <v/>
      </c>
      <c r="G117" s="145" t="str">
        <f aca="false">IF(A117&lt;&gt;"",IF(G116+F117-180&lt;=0,G116+F117+180,IF(G116+F117-180&gt;=360,G116+F117-540,G116+F117-180)),G116)</f>
        <v/>
      </c>
      <c r="H117" s="146" t="str">
        <f aca="false">IF(A117&lt;&gt;"",-1*(Total_HA_Misc/Total_Stns),"")</f>
        <v/>
      </c>
      <c r="I117" s="145" t="str">
        <f aca="false">IF(A117&lt;&gt;"",F117-(Total_HA_Misc/Total_Stns)/3600,"")</f>
        <v/>
      </c>
      <c r="J117" s="147" t="str">
        <f aca="false">IF(A117&lt;&gt;"",INT(I117),"")</f>
        <v/>
      </c>
      <c r="K117" s="148" t="str">
        <f aca="false">IF(A117&lt;&gt;"",INT((I117-J117+0.00000001)*60),"")</f>
        <v/>
      </c>
      <c r="L117" s="146" t="str">
        <f aca="false">IF(A117&lt;&gt;"",(I117-J117-(K117/60))*3600,"")</f>
        <v/>
      </c>
      <c r="M117" s="145" t="str">
        <f aca="false">IF(A117&lt;&gt;"",IF(M116+I117-180&lt;=0,ABS(M116+I117+180),IF(M116+I117-180&gt;=360,ABS(M116+I117-540),ABS(M116+I117-180))),"")</f>
        <v/>
      </c>
      <c r="N117" s="147" t="str">
        <f aca="false">IF(A117&lt;&gt;"",INT(M117),"")</f>
        <v/>
      </c>
      <c r="O117" s="148" t="str">
        <f aca="false">IF(A117&lt;&gt;"",INT((M117-N117+0.00000001)*60),"")</f>
        <v/>
      </c>
      <c r="P117" s="146" t="str">
        <f aca="false">IF(A117&lt;&gt;"",((M117-N117)-(O117/60))*3600,"")</f>
        <v/>
      </c>
      <c r="Q117" s="147" t="str">
        <f aca="false">IF(A117&lt;&gt;"",IF(N117&lt;360,N117,N117-360),"")</f>
        <v/>
      </c>
      <c r="R117" s="148" t="str">
        <f aca="false">O117</f>
        <v/>
      </c>
      <c r="S117" s="146" t="str">
        <f aca="false">P117</f>
        <v/>
      </c>
      <c r="T117" s="149" t="str">
        <f aca="false">IF(E117&lt;&gt;"",SIN(M117*PI()/180)*E117,"")</f>
        <v/>
      </c>
      <c r="U117" s="150" t="str">
        <f aca="false">IF(E117&lt;&gt;"",COS(M117*PI()/180)*E117,"")</f>
        <v/>
      </c>
      <c r="V117" s="151" t="str">
        <f aca="false">IF(E117&lt;&gt;"",T117+V116,V116)</f>
        <v/>
      </c>
      <c r="W117" s="152" t="str">
        <f aca="false">IF(E117&lt;&gt;"",U117+W116,W116)</f>
        <v/>
      </c>
      <c r="X117" s="149" t="str">
        <f aca="false">IF(T117&lt;&gt;"",-1*(East_Misc*E117/Total_Dist),"")</f>
        <v/>
      </c>
      <c r="Y117" s="130" t="str">
        <f aca="false">IF(U117&lt;&gt;"",-1*North_Misc*E117/Total_Dist,"")</f>
        <v/>
      </c>
      <c r="Z117" s="130"/>
      <c r="AA117" s="130"/>
      <c r="AB117" s="133" t="str">
        <f aca="false">AH117</f>
        <v/>
      </c>
      <c r="AC117" s="134" t="str">
        <f aca="false">AI117</f>
        <v/>
      </c>
      <c r="AD117" s="135" t="str">
        <f aca="false">AJ117</f>
        <v/>
      </c>
      <c r="AF117" s="1" t="n">
        <f aca="false">IF(A117&lt;&gt;"",1,0)</f>
        <v>0</v>
      </c>
      <c r="AH117" s="153" t="str">
        <f aca="false">IF(X117&lt;&gt;"",AH116+T117+X117,"")</f>
        <v/>
      </c>
      <c r="AI117" s="152" t="str">
        <f aca="false">IF(Y117&lt;&gt;"",AI116+U117+Y117,"")</f>
        <v/>
      </c>
      <c r="AJ117" s="154" t="str">
        <f aca="false">IF(A118&lt;&gt;"",A118,"")</f>
        <v/>
      </c>
    </row>
    <row r="118" customFormat="false" ht="15" hidden="false" customHeight="false" outlineLevel="0" collapsed="false">
      <c r="A118" s="139"/>
      <c r="B118" s="140"/>
      <c r="C118" s="141"/>
      <c r="D118" s="142"/>
      <c r="E118" s="143"/>
      <c r="F118" s="144" t="str">
        <f aca="false">IF(A118&lt;&gt;"",B118+(C118/60)+(D118/3600),"")</f>
        <v/>
      </c>
      <c r="G118" s="145" t="str">
        <f aca="false">IF(A118&lt;&gt;"",IF(G117+F118-180&lt;=0,G117+F118+180,IF(G117+F118-180&gt;=360,G117+F118-540,G117+F118-180)),G117)</f>
        <v/>
      </c>
      <c r="H118" s="146" t="str">
        <f aca="false">IF(A118&lt;&gt;"",-1*(Total_HA_Misc/Total_Stns),"")</f>
        <v/>
      </c>
      <c r="I118" s="145" t="str">
        <f aca="false">IF(A118&lt;&gt;"",F118-(Total_HA_Misc/Total_Stns)/3600,"")</f>
        <v/>
      </c>
      <c r="J118" s="147" t="str">
        <f aca="false">IF(A118&lt;&gt;"",INT(I118),"")</f>
        <v/>
      </c>
      <c r="K118" s="148" t="str">
        <f aca="false">IF(A118&lt;&gt;"",INT((I118-J118+0.00000001)*60),"")</f>
        <v/>
      </c>
      <c r="L118" s="146" t="str">
        <f aca="false">IF(A118&lt;&gt;"",(I118-J118-(K118/60))*3600,"")</f>
        <v/>
      </c>
      <c r="M118" s="145" t="str">
        <f aca="false">IF(A118&lt;&gt;"",IF(M117+I118-180&lt;=0,ABS(M117+I118+180),IF(M117+I118-180&gt;=360,ABS(M117+I118-540),ABS(M117+I118-180))),"")</f>
        <v/>
      </c>
      <c r="N118" s="147" t="str">
        <f aca="false">IF(A118&lt;&gt;"",INT(M118),"")</f>
        <v/>
      </c>
      <c r="O118" s="148" t="str">
        <f aca="false">IF(A118&lt;&gt;"",INT((M118-N118+0.00000001)*60),"")</f>
        <v/>
      </c>
      <c r="P118" s="146" t="str">
        <f aca="false">IF(A118&lt;&gt;"",((M118-N118)-(O118/60))*3600,"")</f>
        <v/>
      </c>
      <c r="Q118" s="147" t="str">
        <f aca="false">IF(A118&lt;&gt;"",IF(N118&lt;360,N118,N118-360),"")</f>
        <v/>
      </c>
      <c r="R118" s="148" t="str">
        <f aca="false">O118</f>
        <v/>
      </c>
      <c r="S118" s="146" t="str">
        <f aca="false">P118</f>
        <v/>
      </c>
      <c r="T118" s="149" t="str">
        <f aca="false">IF(E118&lt;&gt;"",SIN(M118*PI()/180)*E118,"")</f>
        <v/>
      </c>
      <c r="U118" s="150" t="str">
        <f aca="false">IF(E118&lt;&gt;"",COS(M118*PI()/180)*E118,"")</f>
        <v/>
      </c>
      <c r="V118" s="151" t="str">
        <f aca="false">IF(E118&lt;&gt;"",T118+V117,V117)</f>
        <v/>
      </c>
      <c r="W118" s="152" t="str">
        <f aca="false">IF(E118&lt;&gt;"",U118+W117,W117)</f>
        <v/>
      </c>
      <c r="X118" s="149" t="str">
        <f aca="false">IF(T118&lt;&gt;"",-1*(East_Misc*E118/Total_Dist),"")</f>
        <v/>
      </c>
      <c r="Y118" s="130" t="str">
        <f aca="false">IF(U118&lt;&gt;"",-1*North_Misc*E118/Total_Dist,"")</f>
        <v/>
      </c>
      <c r="Z118" s="130"/>
      <c r="AA118" s="130"/>
      <c r="AB118" s="133" t="str">
        <f aca="false">AH118</f>
        <v/>
      </c>
      <c r="AC118" s="134" t="str">
        <f aca="false">AI118</f>
        <v/>
      </c>
      <c r="AD118" s="135" t="str">
        <f aca="false">AJ118</f>
        <v/>
      </c>
      <c r="AF118" s="1" t="n">
        <f aca="false">IF(A118&lt;&gt;"",1,0)</f>
        <v>0</v>
      </c>
      <c r="AH118" s="153" t="str">
        <f aca="false">IF(X118&lt;&gt;"",AH117+T118+X118,"")</f>
        <v/>
      </c>
      <c r="AI118" s="152" t="str">
        <f aca="false">IF(Y118&lt;&gt;"",AI117+U118+Y118,"")</f>
        <v/>
      </c>
      <c r="AJ118" s="154" t="str">
        <f aca="false">IF(A119&lt;&gt;"",A119,"")</f>
        <v/>
      </c>
    </row>
    <row r="119" customFormat="false" ht="15.75" hidden="false" customHeight="false" outlineLevel="0" collapsed="false">
      <c r="A119" s="155"/>
      <c r="B119" s="156"/>
      <c r="C119" s="157"/>
      <c r="D119" s="158"/>
      <c r="E119" s="159"/>
      <c r="F119" s="160" t="str">
        <f aca="false">IF(A119&lt;&gt;"",B119+(C119/60)+(D119/3600),"")</f>
        <v/>
      </c>
      <c r="G119" s="161" t="str">
        <f aca="false">IF(A119&lt;&gt;"",IF(G118+F119-180&lt;=0,G118+F119+180,IF(G118+F119-180&gt;=360,G118+F119-540,G118+F119-180)),G118)</f>
        <v/>
      </c>
      <c r="H119" s="162" t="str">
        <f aca="false">IF(A119&lt;&gt;"",-1*(Total_HA_Misc/Total_Stns),"")</f>
        <v/>
      </c>
      <c r="I119" s="161" t="str">
        <f aca="false">IF(A119&lt;&gt;"",F119-(Total_HA_Misc/Total_Stns)/3600,"")</f>
        <v/>
      </c>
      <c r="J119" s="163" t="str">
        <f aca="false">IF(A119&lt;&gt;"",INT(I119),"")</f>
        <v/>
      </c>
      <c r="K119" s="164" t="str">
        <f aca="false">IF(A119&lt;&gt;"",INT((I119-J119+0.00000001)*60),"")</f>
        <v/>
      </c>
      <c r="L119" s="162" t="str">
        <f aca="false">IF(A119&lt;&gt;"",(I119-J119-(K119/60))*3600,"")</f>
        <v/>
      </c>
      <c r="M119" s="161" t="str">
        <f aca="false">IF(A119&lt;&gt;"",IF(M118+I119-180&lt;=0,ABS(M118+I119+180),IF(M118+I119-180&gt;=360,ABS(M118+I119-540),ABS(M118+I119-180))),"")</f>
        <v/>
      </c>
      <c r="N119" s="163" t="str">
        <f aca="false">IF(A119&lt;&gt;"",INT(M119),"")</f>
        <v/>
      </c>
      <c r="O119" s="164" t="str">
        <f aca="false">IF(A119&lt;&gt;"",INT((M119-N119+0.00000001)*60),"")</f>
        <v/>
      </c>
      <c r="P119" s="162" t="str">
        <f aca="false">IF(A119&lt;&gt;"",((M119-N119)-(O119/60))*3600,"")</f>
        <v/>
      </c>
      <c r="Q119" s="163" t="str">
        <f aca="false">IF(A119&lt;&gt;"",IF(N119&lt;360,N119,N119-360),"")</f>
        <v/>
      </c>
      <c r="R119" s="164" t="str">
        <f aca="false">O119</f>
        <v/>
      </c>
      <c r="S119" s="162" t="str">
        <f aca="false">P119</f>
        <v/>
      </c>
      <c r="T119" s="165" t="str">
        <f aca="false">IF(E119&lt;&gt;"",SIN(M119*PI()/180)*E119,"")</f>
        <v/>
      </c>
      <c r="U119" s="166" t="str">
        <f aca="false">IF(E119&lt;&gt;"",COS(M119*PI()/180)*E119,"")</f>
        <v/>
      </c>
      <c r="V119" s="167" t="str">
        <f aca="false">IF(E119&lt;&gt;"",T119+V118,V118)</f>
        <v/>
      </c>
      <c r="W119" s="168" t="str">
        <f aca="false">IF(E119&lt;&gt;"",U119+W118,W118)</f>
        <v/>
      </c>
      <c r="X119" s="165" t="str">
        <f aca="false">IF(T119&lt;&gt;"",-1*(East_Misc*E119/Total_Dist),"")</f>
        <v/>
      </c>
      <c r="Y119" s="166" t="str">
        <f aca="false">IF(U119&lt;&gt;"",-1*North_Misc*E119/Total_Dist,"")</f>
        <v/>
      </c>
      <c r="Z119" s="166"/>
      <c r="AA119" s="166"/>
      <c r="AB119" s="169" t="str">
        <f aca="false">AH119</f>
        <v/>
      </c>
      <c r="AC119" s="170" t="str">
        <f aca="false">AI119</f>
        <v/>
      </c>
      <c r="AD119" s="171" t="str">
        <f aca="false">AJ119</f>
        <v/>
      </c>
      <c r="AF119" s="1" t="n">
        <f aca="false">IF(A119&lt;&gt;"",1,0)</f>
        <v>0</v>
      </c>
      <c r="AH119" s="172" t="str">
        <f aca="false">IF(X119&lt;&gt;"",AH118+T119+X119,"")</f>
        <v/>
      </c>
      <c r="AI119" s="173" t="str">
        <f aca="false">IF(Y119&lt;&gt;"",AI118+U119+Y119,"")</f>
        <v/>
      </c>
      <c r="AJ119" s="174" t="str">
        <f aca="false">IF(A120&lt;&gt;"",A120,"")</f>
        <v/>
      </c>
    </row>
    <row r="120" customFormat="false" ht="15.75" hidden="false" customHeight="false" outlineLevel="0" collapsed="false">
      <c r="A120" s="175"/>
      <c r="B120" s="175"/>
      <c r="C120" s="175"/>
      <c r="D120" s="175"/>
      <c r="E120" s="175"/>
      <c r="F120" s="13"/>
      <c r="G120" s="14"/>
      <c r="H120" s="15"/>
      <c r="I120" s="16"/>
      <c r="J120" s="16"/>
      <c r="K120" s="16"/>
      <c r="L120" s="16"/>
      <c r="M120" s="14"/>
      <c r="N120" s="14"/>
      <c r="O120" s="14"/>
      <c r="P120" s="14"/>
      <c r="Q120" s="16"/>
      <c r="R120" s="16"/>
      <c r="S120" s="11"/>
      <c r="T120" s="16"/>
      <c r="U120" s="16"/>
      <c r="V120" s="16"/>
      <c r="W120" s="16"/>
      <c r="X120" s="16"/>
      <c r="Y120" s="16"/>
      <c r="Z120" s="16"/>
      <c r="AA120" s="16"/>
      <c r="AB120" s="176"/>
      <c r="AC120" s="176"/>
      <c r="AD120" s="176"/>
    </row>
    <row r="121" customFormat="false" ht="15" hidden="false" customHeight="false" outlineLevel="0" collapsed="false">
      <c r="G121" s="8"/>
      <c r="AB121" s="176"/>
      <c r="AC121" s="176"/>
      <c r="AD121" s="176"/>
    </row>
    <row r="122" customFormat="false" ht="15" hidden="false" customHeight="false" outlineLevel="0" collapsed="false">
      <c r="G122" s="8"/>
      <c r="AB122" s="176"/>
      <c r="AC122" s="176"/>
      <c r="AD122" s="176"/>
    </row>
    <row r="123" customFormat="false" ht="15" hidden="false" customHeight="false" outlineLevel="0" collapsed="false">
      <c r="G123" s="8"/>
      <c r="AB123" s="176"/>
      <c r="AC123" s="176"/>
      <c r="AD123" s="176"/>
    </row>
    <row r="124" customFormat="false" ht="15" hidden="false" customHeight="false" outlineLevel="0" collapsed="false">
      <c r="G124" s="8"/>
    </row>
    <row r="125" customFormat="false" ht="15" hidden="false" customHeight="false" outlineLevel="0" collapsed="false">
      <c r="G125" s="8"/>
    </row>
    <row r="126" customFormat="false" ht="15" hidden="false" customHeight="false" outlineLevel="0" collapsed="false">
      <c r="G126" s="8"/>
    </row>
    <row r="127" customFormat="false" ht="15" hidden="false" customHeight="false" outlineLevel="0" collapsed="false">
      <c r="G127" s="8"/>
    </row>
    <row r="128" customFormat="false" ht="15" hidden="false" customHeight="false" outlineLevel="0" collapsed="false">
      <c r="G128" s="8"/>
    </row>
    <row r="129" customFormat="false" ht="15" hidden="false" customHeight="false" outlineLevel="0" collapsed="false">
      <c r="G129" s="8"/>
    </row>
    <row r="130" customFormat="false" ht="15" hidden="false" customHeight="false" outlineLevel="0" collapsed="false">
      <c r="G130" s="8"/>
    </row>
    <row r="131" customFormat="false" ht="15" hidden="false" customHeight="false" outlineLevel="0" collapsed="false">
      <c r="G131" s="8"/>
    </row>
    <row r="132" customFormat="false" ht="15" hidden="false" customHeight="false" outlineLevel="0" collapsed="false">
      <c r="G132" s="8"/>
    </row>
    <row r="133" s="7" customFormat="true" ht="15" hidden="false" customHeight="false" outlineLevel="0" collapsed="false">
      <c r="A133" s="1"/>
      <c r="B133" s="2"/>
      <c r="C133" s="2"/>
      <c r="D133" s="3"/>
      <c r="E133" s="4"/>
      <c r="F133" s="5"/>
      <c r="G133" s="8"/>
      <c r="I133" s="1"/>
      <c r="J133" s="1"/>
      <c r="K133" s="1"/>
      <c r="L133" s="1"/>
      <c r="M133" s="8"/>
      <c r="N133" s="8"/>
      <c r="O133" s="8"/>
      <c r="P133" s="8"/>
      <c r="Q133" s="1"/>
      <c r="R133" s="1"/>
      <c r="S133" s="3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s="7" customFormat="true" ht="15" hidden="false" customHeight="false" outlineLevel="0" collapsed="false">
      <c r="A134" s="1"/>
      <c r="B134" s="2"/>
      <c r="C134" s="2"/>
      <c r="D134" s="3"/>
      <c r="E134" s="4"/>
      <c r="F134" s="5"/>
      <c r="G134" s="8"/>
      <c r="I134" s="1"/>
      <c r="J134" s="1"/>
      <c r="K134" s="1"/>
      <c r="L134" s="1"/>
      <c r="M134" s="8"/>
      <c r="N134" s="8"/>
      <c r="O134" s="8"/>
      <c r="P134" s="8"/>
      <c r="Q134" s="1"/>
      <c r="R134" s="1"/>
      <c r="S134" s="3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s="7" customFormat="true" ht="15" hidden="false" customHeight="false" outlineLevel="0" collapsed="false">
      <c r="A135" s="1"/>
      <c r="B135" s="2"/>
      <c r="C135" s="2"/>
      <c r="D135" s="3"/>
      <c r="E135" s="4"/>
      <c r="F135" s="5"/>
      <c r="G135" s="8"/>
      <c r="I135" s="1"/>
      <c r="J135" s="1"/>
      <c r="K135" s="1"/>
      <c r="L135" s="1"/>
      <c r="M135" s="8"/>
      <c r="N135" s="8"/>
      <c r="O135" s="8"/>
      <c r="P135" s="8"/>
      <c r="Q135" s="1"/>
      <c r="R135" s="1"/>
      <c r="S135" s="3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s="7" customFormat="true" ht="15" hidden="false" customHeight="false" outlineLevel="0" collapsed="false">
      <c r="A136" s="1"/>
      <c r="B136" s="2"/>
      <c r="C136" s="2"/>
      <c r="D136" s="3"/>
      <c r="E136" s="4"/>
      <c r="F136" s="5"/>
      <c r="G136" s="8"/>
      <c r="I136" s="1"/>
      <c r="J136" s="1"/>
      <c r="K136" s="1"/>
      <c r="L136" s="1"/>
      <c r="M136" s="8"/>
      <c r="N136" s="8"/>
      <c r="O136" s="8"/>
      <c r="P136" s="8"/>
      <c r="Q136" s="1"/>
      <c r="R136" s="1"/>
      <c r="S136" s="3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s="7" customFormat="true" ht="15" hidden="false" customHeight="false" outlineLevel="0" collapsed="false">
      <c r="A137" s="1"/>
      <c r="B137" s="2"/>
      <c r="C137" s="2"/>
      <c r="D137" s="3"/>
      <c r="E137" s="4"/>
      <c r="F137" s="5"/>
      <c r="G137" s="8"/>
      <c r="I137" s="1"/>
      <c r="J137" s="1"/>
      <c r="K137" s="1"/>
      <c r="L137" s="1"/>
      <c r="M137" s="8"/>
      <c r="N137" s="8"/>
      <c r="O137" s="8"/>
      <c r="P137" s="8"/>
      <c r="Q137" s="1"/>
      <c r="R137" s="1"/>
      <c r="S137" s="3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s="7" customFormat="true" ht="15" hidden="false" customHeight="false" outlineLevel="0" collapsed="false">
      <c r="A138" s="1"/>
      <c r="B138" s="2"/>
      <c r="C138" s="2"/>
      <c r="D138" s="3"/>
      <c r="E138" s="4"/>
      <c r="F138" s="5"/>
      <c r="G138" s="8"/>
      <c r="I138" s="1"/>
      <c r="J138" s="1"/>
      <c r="K138" s="1"/>
      <c r="L138" s="1"/>
      <c r="M138" s="8"/>
      <c r="N138" s="8"/>
      <c r="O138" s="8"/>
      <c r="P138" s="8"/>
      <c r="Q138" s="1"/>
      <c r="R138" s="1"/>
      <c r="S138" s="3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s="7" customFormat="true" ht="15" hidden="false" customHeight="false" outlineLevel="0" collapsed="false">
      <c r="A139" s="1"/>
      <c r="B139" s="2"/>
      <c r="C139" s="2"/>
      <c r="D139" s="3"/>
      <c r="E139" s="4"/>
      <c r="F139" s="5"/>
      <c r="G139" s="8"/>
      <c r="I139" s="1"/>
      <c r="J139" s="1"/>
      <c r="K139" s="1"/>
      <c r="L139" s="1"/>
      <c r="M139" s="8"/>
      <c r="N139" s="8"/>
      <c r="O139" s="8"/>
      <c r="P139" s="8"/>
      <c r="Q139" s="1"/>
      <c r="R139" s="1"/>
      <c r="S139" s="3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</row>
    <row r="140" s="7" customFormat="true" ht="15" hidden="false" customHeight="false" outlineLevel="0" collapsed="false">
      <c r="A140" s="1"/>
      <c r="B140" s="2"/>
      <c r="C140" s="2"/>
      <c r="D140" s="3"/>
      <c r="E140" s="4"/>
      <c r="F140" s="5"/>
      <c r="G140" s="8"/>
      <c r="I140" s="1"/>
      <c r="J140" s="1"/>
      <c r="K140" s="1"/>
      <c r="L140" s="1"/>
      <c r="M140" s="8"/>
      <c r="N140" s="8"/>
      <c r="O140" s="8"/>
      <c r="P140" s="8"/>
      <c r="Q140" s="1"/>
      <c r="R140" s="1"/>
      <c r="S140" s="3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s="7" customFormat="true" ht="15" hidden="false" customHeight="false" outlineLevel="0" collapsed="false">
      <c r="A141" s="1"/>
      <c r="B141" s="2"/>
      <c r="C141" s="2"/>
      <c r="D141" s="3"/>
      <c r="E141" s="4"/>
      <c r="F141" s="5"/>
      <c r="G141" s="8"/>
      <c r="I141" s="1"/>
      <c r="J141" s="1"/>
      <c r="K141" s="1"/>
      <c r="L141" s="1"/>
      <c r="M141" s="8"/>
      <c r="N141" s="8"/>
      <c r="O141" s="8"/>
      <c r="P141" s="8"/>
      <c r="Q141" s="1"/>
      <c r="R141" s="1"/>
      <c r="S141" s="3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s="7" customFormat="true" ht="15" hidden="false" customHeight="false" outlineLevel="0" collapsed="false">
      <c r="A142" s="1"/>
      <c r="B142" s="2"/>
      <c r="C142" s="2"/>
      <c r="D142" s="3"/>
      <c r="E142" s="4"/>
      <c r="F142" s="5"/>
      <c r="G142" s="8"/>
      <c r="I142" s="1"/>
      <c r="J142" s="1"/>
      <c r="K142" s="1"/>
      <c r="L142" s="1"/>
      <c r="M142" s="8"/>
      <c r="N142" s="8"/>
      <c r="O142" s="8"/>
      <c r="P142" s="8"/>
      <c r="Q142" s="1"/>
      <c r="R142" s="1"/>
      <c r="S142" s="3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</row>
    <row r="143" s="7" customFormat="true" ht="15" hidden="false" customHeight="false" outlineLevel="0" collapsed="false">
      <c r="A143" s="1"/>
      <c r="B143" s="2"/>
      <c r="C143" s="2"/>
      <c r="D143" s="3"/>
      <c r="E143" s="4"/>
      <c r="F143" s="5"/>
      <c r="G143" s="8"/>
      <c r="I143" s="1"/>
      <c r="J143" s="1"/>
      <c r="K143" s="1"/>
      <c r="L143" s="1"/>
      <c r="M143" s="8"/>
      <c r="N143" s="8"/>
      <c r="O143" s="8"/>
      <c r="P143" s="8"/>
      <c r="Q143" s="1"/>
      <c r="R143" s="1"/>
      <c r="S143" s="3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</row>
    <row r="144" s="7" customFormat="true" ht="15" hidden="false" customHeight="false" outlineLevel="0" collapsed="false">
      <c r="A144" s="1"/>
      <c r="B144" s="2"/>
      <c r="C144" s="2"/>
      <c r="D144" s="3"/>
      <c r="E144" s="4"/>
      <c r="F144" s="5"/>
      <c r="G144" s="8"/>
      <c r="I144" s="1"/>
      <c r="J144" s="1"/>
      <c r="K144" s="1"/>
      <c r="L144" s="1"/>
      <c r="M144" s="8"/>
      <c r="N144" s="8"/>
      <c r="O144" s="8"/>
      <c r="P144" s="8"/>
      <c r="Q144" s="1"/>
      <c r="R144" s="1"/>
      <c r="S144" s="3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</row>
    <row r="145" s="7" customFormat="true" ht="15" hidden="false" customHeight="false" outlineLevel="0" collapsed="false">
      <c r="A145" s="1"/>
      <c r="B145" s="2"/>
      <c r="C145" s="2"/>
      <c r="D145" s="3"/>
      <c r="E145" s="4"/>
      <c r="F145" s="5"/>
      <c r="G145" s="8"/>
      <c r="I145" s="1"/>
      <c r="J145" s="1"/>
      <c r="K145" s="1"/>
      <c r="L145" s="1"/>
      <c r="M145" s="8"/>
      <c r="N145" s="8"/>
      <c r="O145" s="8"/>
      <c r="P145" s="8"/>
      <c r="Q145" s="1"/>
      <c r="R145" s="1"/>
      <c r="S145" s="3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</row>
    <row r="146" s="7" customFormat="true" ht="15" hidden="false" customHeight="false" outlineLevel="0" collapsed="false">
      <c r="A146" s="1"/>
      <c r="B146" s="2"/>
      <c r="C146" s="2"/>
      <c r="D146" s="3"/>
      <c r="E146" s="4"/>
      <c r="F146" s="5"/>
      <c r="G146" s="8"/>
      <c r="I146" s="1"/>
      <c r="J146" s="1"/>
      <c r="K146" s="1"/>
      <c r="L146" s="1"/>
      <c r="M146" s="8"/>
      <c r="N146" s="8"/>
      <c r="O146" s="8"/>
      <c r="P146" s="8"/>
      <c r="Q146" s="1"/>
      <c r="R146" s="1"/>
      <c r="S146" s="3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</row>
    <row r="147" s="7" customFormat="true" ht="15" hidden="false" customHeight="false" outlineLevel="0" collapsed="false">
      <c r="A147" s="1"/>
      <c r="B147" s="2"/>
      <c r="C147" s="2"/>
      <c r="D147" s="3"/>
      <c r="E147" s="4"/>
      <c r="F147" s="5"/>
      <c r="G147" s="8"/>
      <c r="I147" s="1"/>
      <c r="J147" s="1"/>
      <c r="K147" s="1"/>
      <c r="L147" s="1"/>
      <c r="M147" s="8"/>
      <c r="N147" s="8"/>
      <c r="O147" s="8"/>
      <c r="P147" s="8"/>
      <c r="Q147" s="1"/>
      <c r="R147" s="1"/>
      <c r="S147" s="3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</row>
    <row r="148" s="7" customFormat="true" ht="15" hidden="false" customHeight="false" outlineLevel="0" collapsed="false">
      <c r="A148" s="1"/>
      <c r="B148" s="2"/>
      <c r="C148" s="2"/>
      <c r="D148" s="3"/>
      <c r="E148" s="4"/>
      <c r="F148" s="5"/>
      <c r="G148" s="8"/>
      <c r="I148" s="1"/>
      <c r="J148" s="1"/>
      <c r="K148" s="1"/>
      <c r="L148" s="1"/>
      <c r="M148" s="8"/>
      <c r="N148" s="8"/>
      <c r="O148" s="8"/>
      <c r="P148" s="8"/>
      <c r="Q148" s="1"/>
      <c r="R148" s="1"/>
      <c r="S148" s="3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</row>
    <row r="149" s="7" customFormat="true" ht="15" hidden="false" customHeight="false" outlineLevel="0" collapsed="false">
      <c r="A149" s="1"/>
      <c r="B149" s="2"/>
      <c r="C149" s="2"/>
      <c r="D149" s="3"/>
      <c r="E149" s="4"/>
      <c r="F149" s="5"/>
      <c r="G149" s="8"/>
      <c r="I149" s="1"/>
      <c r="J149" s="1"/>
      <c r="K149" s="1"/>
      <c r="L149" s="1"/>
      <c r="M149" s="8"/>
      <c r="N149" s="8"/>
      <c r="O149" s="8"/>
      <c r="P149" s="8"/>
      <c r="Q149" s="1"/>
      <c r="R149" s="1"/>
      <c r="S149" s="3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</row>
    <row r="150" s="7" customFormat="true" ht="15" hidden="false" customHeight="false" outlineLevel="0" collapsed="false">
      <c r="A150" s="1"/>
      <c r="B150" s="2"/>
      <c r="C150" s="2"/>
      <c r="D150" s="3"/>
      <c r="E150" s="4"/>
      <c r="F150" s="5"/>
      <c r="G150" s="8"/>
      <c r="I150" s="1"/>
      <c r="J150" s="1"/>
      <c r="K150" s="1"/>
      <c r="L150" s="1"/>
      <c r="M150" s="8"/>
      <c r="N150" s="8"/>
      <c r="O150" s="8"/>
      <c r="P150" s="8"/>
      <c r="Q150" s="1"/>
      <c r="R150" s="1"/>
      <c r="S150" s="3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</row>
    <row r="151" s="7" customFormat="true" ht="15" hidden="false" customHeight="false" outlineLevel="0" collapsed="false">
      <c r="A151" s="1"/>
      <c r="B151" s="2"/>
      <c r="C151" s="2"/>
      <c r="D151" s="3"/>
      <c r="E151" s="4"/>
      <c r="F151" s="5"/>
      <c r="G151" s="8"/>
      <c r="I151" s="1"/>
      <c r="J151" s="1"/>
      <c r="K151" s="1"/>
      <c r="L151" s="1"/>
      <c r="M151" s="8"/>
      <c r="N151" s="8"/>
      <c r="O151" s="8"/>
      <c r="P151" s="8"/>
      <c r="Q151" s="1"/>
      <c r="R151" s="1"/>
      <c r="S151" s="3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</row>
    <row r="152" s="7" customFormat="true" ht="15" hidden="false" customHeight="false" outlineLevel="0" collapsed="false">
      <c r="A152" s="1"/>
      <c r="B152" s="2"/>
      <c r="C152" s="2"/>
      <c r="D152" s="3"/>
      <c r="E152" s="4"/>
      <c r="F152" s="5"/>
      <c r="G152" s="8"/>
      <c r="I152" s="1"/>
      <c r="J152" s="1"/>
      <c r="K152" s="1"/>
      <c r="L152" s="1"/>
      <c r="M152" s="8"/>
      <c r="N152" s="8"/>
      <c r="O152" s="8"/>
      <c r="P152" s="8"/>
      <c r="Q152" s="1"/>
      <c r="R152" s="1"/>
      <c r="S152" s="3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</row>
    <row r="153" s="7" customFormat="true" ht="15" hidden="false" customHeight="false" outlineLevel="0" collapsed="false">
      <c r="A153" s="1"/>
      <c r="B153" s="2"/>
      <c r="C153" s="2"/>
      <c r="D153" s="3"/>
      <c r="E153" s="4"/>
      <c r="F153" s="5"/>
      <c r="G153" s="8"/>
      <c r="I153" s="1"/>
      <c r="J153" s="1"/>
      <c r="K153" s="1"/>
      <c r="L153" s="1"/>
      <c r="M153" s="8"/>
      <c r="N153" s="8"/>
      <c r="O153" s="8"/>
      <c r="P153" s="8"/>
      <c r="Q153" s="1"/>
      <c r="R153" s="1"/>
      <c r="S153" s="3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</row>
    <row r="154" s="7" customFormat="true" ht="15" hidden="false" customHeight="false" outlineLevel="0" collapsed="false">
      <c r="A154" s="1"/>
      <c r="B154" s="2"/>
      <c r="C154" s="2"/>
      <c r="D154" s="3"/>
      <c r="E154" s="4"/>
      <c r="F154" s="5"/>
      <c r="G154" s="8"/>
      <c r="I154" s="1"/>
      <c r="J154" s="1"/>
      <c r="K154" s="1"/>
      <c r="L154" s="1"/>
      <c r="M154" s="8"/>
      <c r="N154" s="8"/>
      <c r="O154" s="8"/>
      <c r="P154" s="8"/>
      <c r="Q154" s="1"/>
      <c r="R154" s="1"/>
      <c r="S154" s="3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</row>
    <row r="155" s="7" customFormat="true" ht="15" hidden="false" customHeight="false" outlineLevel="0" collapsed="false">
      <c r="A155" s="1"/>
      <c r="B155" s="2"/>
      <c r="C155" s="2"/>
      <c r="D155" s="3"/>
      <c r="E155" s="4"/>
      <c r="F155" s="5"/>
      <c r="G155" s="8"/>
      <c r="I155" s="1"/>
      <c r="J155" s="1"/>
      <c r="K155" s="1"/>
      <c r="L155" s="1"/>
      <c r="M155" s="8"/>
      <c r="N155" s="8"/>
      <c r="O155" s="8"/>
      <c r="P155" s="8"/>
      <c r="Q155" s="1"/>
      <c r="R155" s="1"/>
      <c r="S155" s="3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</row>
    <row r="156" s="7" customFormat="true" ht="15" hidden="false" customHeight="false" outlineLevel="0" collapsed="false">
      <c r="A156" s="1"/>
      <c r="B156" s="2"/>
      <c r="C156" s="2"/>
      <c r="D156" s="3"/>
      <c r="E156" s="4"/>
      <c r="F156" s="5"/>
      <c r="G156" s="8"/>
      <c r="I156" s="1"/>
      <c r="J156" s="1"/>
      <c r="K156" s="1"/>
      <c r="L156" s="1"/>
      <c r="M156" s="8"/>
      <c r="N156" s="8"/>
      <c r="O156" s="8"/>
      <c r="P156" s="8"/>
      <c r="Q156" s="1"/>
      <c r="R156" s="1"/>
      <c r="S156" s="3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</row>
    <row r="157" s="7" customFormat="true" ht="15" hidden="false" customHeight="false" outlineLevel="0" collapsed="false">
      <c r="A157" s="1"/>
      <c r="B157" s="2"/>
      <c r="C157" s="2"/>
      <c r="D157" s="3"/>
      <c r="E157" s="4"/>
      <c r="F157" s="5"/>
      <c r="G157" s="8"/>
      <c r="I157" s="1"/>
      <c r="J157" s="1"/>
      <c r="K157" s="1"/>
      <c r="L157" s="1"/>
      <c r="M157" s="8"/>
      <c r="N157" s="8"/>
      <c r="O157" s="8"/>
      <c r="P157" s="8"/>
      <c r="Q157" s="1"/>
      <c r="R157" s="1"/>
      <c r="S157" s="3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</row>
    <row r="158" s="7" customFormat="true" ht="15" hidden="false" customHeight="false" outlineLevel="0" collapsed="false">
      <c r="A158" s="1"/>
      <c r="B158" s="2"/>
      <c r="C158" s="2"/>
      <c r="D158" s="3"/>
      <c r="E158" s="4"/>
      <c r="F158" s="5"/>
      <c r="G158" s="8"/>
      <c r="I158" s="1"/>
      <c r="J158" s="1"/>
      <c r="K158" s="1"/>
      <c r="L158" s="1"/>
      <c r="M158" s="8"/>
      <c r="N158" s="8"/>
      <c r="O158" s="8"/>
      <c r="P158" s="8"/>
      <c r="Q158" s="1"/>
      <c r="R158" s="1"/>
      <c r="S158" s="3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</row>
    <row r="159" s="7" customFormat="true" ht="15" hidden="false" customHeight="false" outlineLevel="0" collapsed="false">
      <c r="A159" s="1"/>
      <c r="B159" s="2"/>
      <c r="C159" s="2"/>
      <c r="D159" s="3"/>
      <c r="E159" s="4"/>
      <c r="F159" s="5"/>
      <c r="G159" s="8"/>
      <c r="I159" s="1"/>
      <c r="J159" s="1"/>
      <c r="K159" s="1"/>
      <c r="L159" s="1"/>
      <c r="M159" s="8"/>
      <c r="N159" s="8"/>
      <c r="O159" s="8"/>
      <c r="P159" s="8"/>
      <c r="Q159" s="1"/>
      <c r="R159" s="1"/>
      <c r="S159" s="3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</row>
    <row r="160" s="7" customFormat="true" ht="15" hidden="false" customHeight="false" outlineLevel="0" collapsed="false">
      <c r="A160" s="1"/>
      <c r="B160" s="2"/>
      <c r="C160" s="2"/>
      <c r="D160" s="3"/>
      <c r="E160" s="4"/>
      <c r="F160" s="5"/>
      <c r="G160" s="8"/>
      <c r="I160" s="1"/>
      <c r="J160" s="1"/>
      <c r="K160" s="1"/>
      <c r="L160" s="1"/>
      <c r="M160" s="8"/>
      <c r="N160" s="8"/>
      <c r="O160" s="8"/>
      <c r="P160" s="8"/>
      <c r="Q160" s="1"/>
      <c r="R160" s="1"/>
      <c r="S160" s="3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</row>
    <row r="161" s="7" customFormat="true" ht="15" hidden="false" customHeight="false" outlineLevel="0" collapsed="false">
      <c r="A161" s="1"/>
      <c r="B161" s="2"/>
      <c r="C161" s="2"/>
      <c r="D161" s="3"/>
      <c r="E161" s="4"/>
      <c r="F161" s="5"/>
      <c r="G161" s="8"/>
      <c r="I161" s="1"/>
      <c r="J161" s="1"/>
      <c r="K161" s="1"/>
      <c r="L161" s="1"/>
      <c r="M161" s="8"/>
      <c r="N161" s="8"/>
      <c r="O161" s="8"/>
      <c r="P161" s="8"/>
      <c r="Q161" s="1"/>
      <c r="R161" s="1"/>
      <c r="S161" s="3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</row>
    <row r="162" s="7" customFormat="true" ht="15" hidden="false" customHeight="false" outlineLevel="0" collapsed="false">
      <c r="A162" s="1"/>
      <c r="B162" s="2"/>
      <c r="C162" s="2"/>
      <c r="D162" s="3"/>
      <c r="E162" s="4"/>
      <c r="F162" s="5"/>
      <c r="G162" s="8"/>
      <c r="I162" s="1"/>
      <c r="J162" s="1"/>
      <c r="K162" s="1"/>
      <c r="L162" s="1"/>
      <c r="M162" s="8"/>
      <c r="N162" s="8"/>
      <c r="O162" s="8"/>
      <c r="P162" s="8"/>
      <c r="Q162" s="1"/>
      <c r="R162" s="1"/>
      <c r="S162" s="3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</row>
    <row r="163" s="7" customFormat="true" ht="15" hidden="false" customHeight="false" outlineLevel="0" collapsed="false">
      <c r="A163" s="1"/>
      <c r="B163" s="2"/>
      <c r="C163" s="2"/>
      <c r="D163" s="3"/>
      <c r="E163" s="4"/>
      <c r="F163" s="5"/>
      <c r="G163" s="8"/>
      <c r="I163" s="1"/>
      <c r="J163" s="1"/>
      <c r="K163" s="1"/>
      <c r="L163" s="1"/>
      <c r="M163" s="8"/>
      <c r="N163" s="8"/>
      <c r="O163" s="8"/>
      <c r="P163" s="8"/>
      <c r="Q163" s="1"/>
      <c r="R163" s="1"/>
      <c r="S163" s="3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</row>
    <row r="164" s="7" customFormat="true" ht="15" hidden="false" customHeight="false" outlineLevel="0" collapsed="false">
      <c r="A164" s="1"/>
      <c r="B164" s="2"/>
      <c r="C164" s="2"/>
      <c r="D164" s="3"/>
      <c r="E164" s="4"/>
      <c r="F164" s="5"/>
      <c r="G164" s="8"/>
      <c r="I164" s="1"/>
      <c r="J164" s="1"/>
      <c r="K164" s="1"/>
      <c r="L164" s="1"/>
      <c r="M164" s="8"/>
      <c r="N164" s="8"/>
      <c r="O164" s="8"/>
      <c r="P164" s="8"/>
      <c r="Q164" s="1"/>
      <c r="R164" s="1"/>
      <c r="S164" s="3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</row>
    <row r="165" s="7" customFormat="true" ht="15" hidden="false" customHeight="false" outlineLevel="0" collapsed="false">
      <c r="A165" s="1"/>
      <c r="B165" s="2"/>
      <c r="C165" s="2"/>
      <c r="D165" s="3"/>
      <c r="E165" s="4"/>
      <c r="F165" s="5"/>
      <c r="G165" s="8"/>
      <c r="I165" s="1"/>
      <c r="J165" s="1"/>
      <c r="K165" s="1"/>
      <c r="L165" s="1"/>
      <c r="M165" s="8"/>
      <c r="N165" s="8"/>
      <c r="O165" s="8"/>
      <c r="P165" s="8"/>
      <c r="Q165" s="1"/>
      <c r="R165" s="1"/>
      <c r="S165" s="3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</row>
    <row r="166" s="7" customFormat="true" ht="15" hidden="false" customHeight="false" outlineLevel="0" collapsed="false">
      <c r="A166" s="1"/>
      <c r="B166" s="2"/>
      <c r="C166" s="2"/>
      <c r="D166" s="3"/>
      <c r="E166" s="4"/>
      <c r="F166" s="5"/>
      <c r="G166" s="8"/>
      <c r="I166" s="1"/>
      <c r="J166" s="1"/>
      <c r="K166" s="1"/>
      <c r="L166" s="1"/>
      <c r="M166" s="8"/>
      <c r="N166" s="8"/>
      <c r="O166" s="8"/>
      <c r="P166" s="8"/>
      <c r="Q166" s="1"/>
      <c r="R166" s="1"/>
      <c r="S166" s="3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</row>
    <row r="167" s="7" customFormat="true" ht="15" hidden="false" customHeight="false" outlineLevel="0" collapsed="false">
      <c r="A167" s="1"/>
      <c r="B167" s="2"/>
      <c r="C167" s="2"/>
      <c r="D167" s="3"/>
      <c r="E167" s="4"/>
      <c r="F167" s="5"/>
      <c r="G167" s="8"/>
      <c r="I167" s="1"/>
      <c r="J167" s="1"/>
      <c r="K167" s="1"/>
      <c r="L167" s="1"/>
      <c r="M167" s="8"/>
      <c r="N167" s="8"/>
      <c r="O167" s="8"/>
      <c r="P167" s="8"/>
      <c r="Q167" s="1"/>
      <c r="R167" s="1"/>
      <c r="S167" s="3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</row>
    <row r="168" s="7" customFormat="true" ht="15" hidden="false" customHeight="false" outlineLevel="0" collapsed="false">
      <c r="A168" s="1"/>
      <c r="B168" s="2"/>
      <c r="C168" s="2"/>
      <c r="D168" s="3"/>
      <c r="E168" s="4"/>
      <c r="F168" s="5"/>
      <c r="G168" s="8"/>
      <c r="I168" s="1"/>
      <c r="J168" s="1"/>
      <c r="K168" s="1"/>
      <c r="L168" s="1"/>
      <c r="M168" s="8"/>
      <c r="N168" s="8"/>
      <c r="O168" s="8"/>
      <c r="P168" s="8"/>
      <c r="Q168" s="1"/>
      <c r="R168" s="1"/>
      <c r="S168" s="3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</row>
    <row r="169" s="7" customFormat="true" ht="15" hidden="false" customHeight="false" outlineLevel="0" collapsed="false">
      <c r="A169" s="1"/>
      <c r="B169" s="2"/>
      <c r="C169" s="2"/>
      <c r="D169" s="3"/>
      <c r="E169" s="4"/>
      <c r="F169" s="5"/>
      <c r="G169" s="8"/>
      <c r="I169" s="1"/>
      <c r="J169" s="1"/>
      <c r="K169" s="1"/>
      <c r="L169" s="1"/>
      <c r="M169" s="8"/>
      <c r="N169" s="8"/>
      <c r="O169" s="8"/>
      <c r="P169" s="8"/>
      <c r="Q169" s="1"/>
      <c r="R169" s="1"/>
      <c r="S169" s="3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</row>
    <row r="170" s="7" customFormat="true" ht="15" hidden="false" customHeight="false" outlineLevel="0" collapsed="false">
      <c r="A170" s="1"/>
      <c r="B170" s="2"/>
      <c r="C170" s="2"/>
      <c r="D170" s="3"/>
      <c r="E170" s="4"/>
      <c r="F170" s="5"/>
      <c r="G170" s="8"/>
      <c r="I170" s="1"/>
      <c r="J170" s="1"/>
      <c r="K170" s="1"/>
      <c r="L170" s="1"/>
      <c r="M170" s="8"/>
      <c r="N170" s="8"/>
      <c r="O170" s="8"/>
      <c r="P170" s="8"/>
      <c r="Q170" s="1"/>
      <c r="R170" s="1"/>
      <c r="S170" s="3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</row>
    <row r="171" s="7" customFormat="true" ht="15" hidden="false" customHeight="false" outlineLevel="0" collapsed="false">
      <c r="A171" s="1"/>
      <c r="B171" s="2"/>
      <c r="C171" s="2"/>
      <c r="D171" s="3"/>
      <c r="E171" s="4"/>
      <c r="F171" s="5"/>
      <c r="G171" s="8"/>
      <c r="I171" s="1"/>
      <c r="J171" s="1"/>
      <c r="K171" s="1"/>
      <c r="L171" s="1"/>
      <c r="M171" s="8"/>
      <c r="N171" s="8"/>
      <c r="O171" s="8"/>
      <c r="P171" s="8"/>
      <c r="Q171" s="1"/>
      <c r="R171" s="1"/>
      <c r="S171" s="3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</row>
    <row r="172" s="7" customFormat="true" ht="15" hidden="false" customHeight="false" outlineLevel="0" collapsed="false">
      <c r="A172" s="1"/>
      <c r="B172" s="2"/>
      <c r="C172" s="2"/>
      <c r="D172" s="3"/>
      <c r="E172" s="4"/>
      <c r="F172" s="5"/>
      <c r="G172" s="8"/>
      <c r="I172" s="1"/>
      <c r="J172" s="1"/>
      <c r="K172" s="1"/>
      <c r="L172" s="1"/>
      <c r="M172" s="8"/>
      <c r="N172" s="8"/>
      <c r="O172" s="8"/>
      <c r="P172" s="8"/>
      <c r="Q172" s="1"/>
      <c r="R172" s="1"/>
      <c r="S172" s="3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</row>
    <row r="173" s="7" customFormat="true" ht="15" hidden="false" customHeight="false" outlineLevel="0" collapsed="false">
      <c r="A173" s="1"/>
      <c r="B173" s="2"/>
      <c r="C173" s="2"/>
      <c r="D173" s="3"/>
      <c r="E173" s="4"/>
      <c r="F173" s="5"/>
      <c r="G173" s="8"/>
      <c r="I173" s="1"/>
      <c r="J173" s="1"/>
      <c r="K173" s="1"/>
      <c r="L173" s="1"/>
      <c r="M173" s="8"/>
      <c r="N173" s="8"/>
      <c r="O173" s="8"/>
      <c r="P173" s="8"/>
      <c r="Q173" s="1"/>
      <c r="R173" s="1"/>
      <c r="S173" s="3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</row>
    <row r="174" s="7" customFormat="true" ht="15" hidden="false" customHeight="false" outlineLevel="0" collapsed="false">
      <c r="A174" s="1"/>
      <c r="B174" s="2"/>
      <c r="C174" s="2"/>
      <c r="D174" s="3"/>
      <c r="E174" s="4"/>
      <c r="F174" s="5"/>
      <c r="G174" s="8"/>
      <c r="I174" s="1"/>
      <c r="J174" s="1"/>
      <c r="K174" s="1"/>
      <c r="L174" s="1"/>
      <c r="M174" s="8"/>
      <c r="N174" s="8"/>
      <c r="O174" s="8"/>
      <c r="P174" s="8"/>
      <c r="Q174" s="1"/>
      <c r="R174" s="1"/>
      <c r="S174" s="3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</row>
    <row r="175" s="7" customFormat="true" ht="15" hidden="false" customHeight="false" outlineLevel="0" collapsed="false">
      <c r="A175" s="1"/>
      <c r="B175" s="2"/>
      <c r="C175" s="2"/>
      <c r="D175" s="3"/>
      <c r="E175" s="4"/>
      <c r="F175" s="5"/>
      <c r="G175" s="8"/>
      <c r="I175" s="1"/>
      <c r="J175" s="1"/>
      <c r="K175" s="1"/>
      <c r="L175" s="1"/>
      <c r="M175" s="8"/>
      <c r="N175" s="8"/>
      <c r="O175" s="8"/>
      <c r="P175" s="8"/>
      <c r="Q175" s="1"/>
      <c r="R175" s="1"/>
      <c r="S175" s="3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</row>
    <row r="176" s="7" customFormat="true" ht="15" hidden="false" customHeight="false" outlineLevel="0" collapsed="false">
      <c r="A176" s="1"/>
      <c r="B176" s="2"/>
      <c r="C176" s="2"/>
      <c r="D176" s="3"/>
      <c r="E176" s="4"/>
      <c r="F176" s="5"/>
      <c r="G176" s="8"/>
      <c r="I176" s="1"/>
      <c r="J176" s="1"/>
      <c r="K176" s="1"/>
      <c r="L176" s="1"/>
      <c r="M176" s="8"/>
      <c r="N176" s="8"/>
      <c r="O176" s="8"/>
      <c r="P176" s="8"/>
      <c r="Q176" s="1"/>
      <c r="R176" s="1"/>
      <c r="S176" s="3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</row>
    <row r="177" s="7" customFormat="true" ht="15" hidden="false" customHeight="false" outlineLevel="0" collapsed="false">
      <c r="A177" s="1"/>
      <c r="B177" s="2"/>
      <c r="C177" s="2"/>
      <c r="D177" s="3"/>
      <c r="E177" s="4"/>
      <c r="F177" s="5"/>
      <c r="G177" s="8"/>
      <c r="I177" s="1"/>
      <c r="J177" s="1"/>
      <c r="K177" s="1"/>
      <c r="L177" s="1"/>
      <c r="M177" s="8"/>
      <c r="N177" s="8"/>
      <c r="O177" s="8"/>
      <c r="P177" s="8"/>
      <c r="Q177" s="1"/>
      <c r="R177" s="1"/>
      <c r="S177" s="3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</row>
    <row r="178" s="7" customFormat="true" ht="15" hidden="false" customHeight="false" outlineLevel="0" collapsed="false">
      <c r="A178" s="1"/>
      <c r="B178" s="2"/>
      <c r="C178" s="2"/>
      <c r="D178" s="3"/>
      <c r="E178" s="4"/>
      <c r="F178" s="5"/>
      <c r="G178" s="8"/>
      <c r="I178" s="1"/>
      <c r="J178" s="1"/>
      <c r="K178" s="1"/>
      <c r="L178" s="1"/>
      <c r="M178" s="8"/>
      <c r="N178" s="8"/>
      <c r="O178" s="8"/>
      <c r="P178" s="8"/>
      <c r="Q178" s="1"/>
      <c r="R178" s="1"/>
      <c r="S178" s="3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</row>
    <row r="179" s="7" customFormat="true" ht="15" hidden="false" customHeight="false" outlineLevel="0" collapsed="false">
      <c r="A179" s="1"/>
      <c r="B179" s="2"/>
      <c r="C179" s="2"/>
      <c r="D179" s="3"/>
      <c r="E179" s="4"/>
      <c r="F179" s="5"/>
      <c r="G179" s="8"/>
      <c r="I179" s="1"/>
      <c r="J179" s="1"/>
      <c r="K179" s="1"/>
      <c r="L179" s="1"/>
      <c r="M179" s="8"/>
      <c r="N179" s="8"/>
      <c r="O179" s="8"/>
      <c r="P179" s="8"/>
      <c r="Q179" s="1"/>
      <c r="R179" s="1"/>
      <c r="S179" s="3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</row>
    <row r="180" s="7" customFormat="true" ht="15" hidden="false" customHeight="false" outlineLevel="0" collapsed="false">
      <c r="A180" s="1"/>
      <c r="B180" s="2"/>
      <c r="C180" s="2"/>
      <c r="D180" s="3"/>
      <c r="E180" s="4"/>
      <c r="F180" s="5"/>
      <c r="G180" s="8"/>
      <c r="I180" s="1"/>
      <c r="J180" s="1"/>
      <c r="K180" s="1"/>
      <c r="L180" s="1"/>
      <c r="M180" s="8"/>
      <c r="N180" s="8"/>
      <c r="O180" s="8"/>
      <c r="P180" s="8"/>
      <c r="Q180" s="1"/>
      <c r="R180" s="1"/>
      <c r="S180" s="3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</row>
    <row r="181" s="7" customFormat="true" ht="15" hidden="false" customHeight="false" outlineLevel="0" collapsed="false">
      <c r="A181" s="1"/>
      <c r="B181" s="2"/>
      <c r="C181" s="2"/>
      <c r="D181" s="3"/>
      <c r="E181" s="4"/>
      <c r="F181" s="5"/>
      <c r="G181" s="8"/>
      <c r="I181" s="1"/>
      <c r="J181" s="1"/>
      <c r="K181" s="1"/>
      <c r="L181" s="1"/>
      <c r="M181" s="8"/>
      <c r="N181" s="8"/>
      <c r="O181" s="8"/>
      <c r="P181" s="8"/>
      <c r="Q181" s="1"/>
      <c r="R181" s="1"/>
      <c r="S181" s="3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</row>
    <row r="182" s="7" customFormat="true" ht="15" hidden="false" customHeight="false" outlineLevel="0" collapsed="false">
      <c r="A182" s="1"/>
      <c r="B182" s="2"/>
      <c r="C182" s="2"/>
      <c r="D182" s="3"/>
      <c r="E182" s="4"/>
      <c r="F182" s="5"/>
      <c r="G182" s="8"/>
      <c r="I182" s="1"/>
      <c r="J182" s="1"/>
      <c r="K182" s="1"/>
      <c r="L182" s="1"/>
      <c r="M182" s="8"/>
      <c r="N182" s="8"/>
      <c r="O182" s="8"/>
      <c r="P182" s="8"/>
      <c r="Q182" s="1"/>
      <c r="R182" s="1"/>
      <c r="S182" s="3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</row>
    <row r="183" s="7" customFormat="true" ht="15" hidden="false" customHeight="false" outlineLevel="0" collapsed="false">
      <c r="A183" s="1"/>
      <c r="B183" s="2"/>
      <c r="C183" s="2"/>
      <c r="D183" s="3"/>
      <c r="E183" s="4"/>
      <c r="F183" s="5"/>
      <c r="G183" s="8"/>
      <c r="I183" s="1"/>
      <c r="J183" s="1"/>
      <c r="K183" s="1"/>
      <c r="L183" s="1"/>
      <c r="M183" s="8"/>
      <c r="N183" s="8"/>
      <c r="O183" s="8"/>
      <c r="P183" s="8"/>
      <c r="Q183" s="1"/>
      <c r="R183" s="1"/>
      <c r="S183" s="3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</row>
    <row r="184" s="7" customFormat="true" ht="15" hidden="false" customHeight="false" outlineLevel="0" collapsed="false">
      <c r="A184" s="1"/>
      <c r="B184" s="2"/>
      <c r="C184" s="2"/>
      <c r="D184" s="3"/>
      <c r="E184" s="4"/>
      <c r="F184" s="5"/>
      <c r="G184" s="8"/>
      <c r="I184" s="1"/>
      <c r="J184" s="1"/>
      <c r="K184" s="1"/>
      <c r="L184" s="1"/>
      <c r="M184" s="8"/>
      <c r="N184" s="8"/>
      <c r="O184" s="8"/>
      <c r="P184" s="8"/>
      <c r="Q184" s="1"/>
      <c r="R184" s="1"/>
      <c r="S184" s="3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</row>
    <row r="185" s="7" customFormat="true" ht="15" hidden="false" customHeight="false" outlineLevel="0" collapsed="false">
      <c r="A185" s="1"/>
      <c r="B185" s="2"/>
      <c r="C185" s="2"/>
      <c r="D185" s="3"/>
      <c r="E185" s="4"/>
      <c r="F185" s="5"/>
      <c r="G185" s="8"/>
      <c r="I185" s="1"/>
      <c r="J185" s="1"/>
      <c r="K185" s="1"/>
      <c r="L185" s="1"/>
      <c r="M185" s="8"/>
      <c r="N185" s="8"/>
      <c r="O185" s="8"/>
      <c r="P185" s="8"/>
      <c r="Q185" s="1"/>
      <c r="R185" s="1"/>
      <c r="S185" s="3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</row>
    <row r="186" s="7" customFormat="true" ht="15" hidden="false" customHeight="false" outlineLevel="0" collapsed="false">
      <c r="A186" s="1"/>
      <c r="B186" s="2"/>
      <c r="C186" s="2"/>
      <c r="D186" s="3"/>
      <c r="E186" s="4"/>
      <c r="F186" s="5"/>
      <c r="G186" s="8"/>
      <c r="I186" s="1"/>
      <c r="J186" s="1"/>
      <c r="K186" s="1"/>
      <c r="L186" s="1"/>
      <c r="M186" s="8"/>
      <c r="N186" s="8"/>
      <c r="O186" s="8"/>
      <c r="P186" s="8"/>
      <c r="Q186" s="1"/>
      <c r="R186" s="1"/>
      <c r="S186" s="3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</row>
    <row r="187" s="7" customFormat="true" ht="15" hidden="false" customHeight="false" outlineLevel="0" collapsed="false">
      <c r="A187" s="1"/>
      <c r="B187" s="2"/>
      <c r="C187" s="2"/>
      <c r="D187" s="3"/>
      <c r="E187" s="4"/>
      <c r="F187" s="5"/>
      <c r="G187" s="8"/>
      <c r="I187" s="1"/>
      <c r="J187" s="1"/>
      <c r="K187" s="1"/>
      <c r="L187" s="1"/>
      <c r="M187" s="8"/>
      <c r="N187" s="8"/>
      <c r="O187" s="8"/>
      <c r="P187" s="8"/>
      <c r="Q187" s="1"/>
      <c r="R187" s="1"/>
      <c r="S187" s="3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</row>
    <row r="188" s="7" customFormat="true" ht="15" hidden="false" customHeight="false" outlineLevel="0" collapsed="false">
      <c r="A188" s="1"/>
      <c r="B188" s="2"/>
      <c r="C188" s="2"/>
      <c r="D188" s="3"/>
      <c r="E188" s="4"/>
      <c r="F188" s="5"/>
      <c r="G188" s="8"/>
      <c r="I188" s="1"/>
      <c r="J188" s="1"/>
      <c r="K188" s="1"/>
      <c r="L188" s="1"/>
      <c r="M188" s="8"/>
      <c r="N188" s="8"/>
      <c r="O188" s="8"/>
      <c r="P188" s="8"/>
      <c r="Q188" s="1"/>
      <c r="R188" s="1"/>
      <c r="S188" s="3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</row>
    <row r="189" s="7" customFormat="true" ht="15" hidden="false" customHeight="false" outlineLevel="0" collapsed="false">
      <c r="A189" s="1"/>
      <c r="B189" s="2"/>
      <c r="C189" s="2"/>
      <c r="D189" s="3"/>
      <c r="E189" s="4"/>
      <c r="F189" s="5"/>
      <c r="G189" s="8"/>
      <c r="I189" s="1"/>
      <c r="J189" s="1"/>
      <c r="K189" s="1"/>
      <c r="L189" s="1"/>
      <c r="M189" s="8"/>
      <c r="N189" s="8"/>
      <c r="O189" s="8"/>
      <c r="P189" s="8"/>
      <c r="Q189" s="1"/>
      <c r="R189" s="1"/>
      <c r="S189" s="3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</row>
    <row r="190" s="7" customFormat="true" ht="15" hidden="false" customHeight="false" outlineLevel="0" collapsed="false">
      <c r="A190" s="1"/>
      <c r="B190" s="2"/>
      <c r="C190" s="2"/>
      <c r="D190" s="3"/>
      <c r="E190" s="4"/>
      <c r="F190" s="5"/>
      <c r="G190" s="8"/>
      <c r="I190" s="1"/>
      <c r="J190" s="1"/>
      <c r="K190" s="1"/>
      <c r="L190" s="1"/>
      <c r="M190" s="8"/>
      <c r="N190" s="8"/>
      <c r="O190" s="8"/>
      <c r="P190" s="8"/>
      <c r="Q190" s="1"/>
      <c r="R190" s="1"/>
      <c r="S190" s="3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</row>
    <row r="191" s="7" customFormat="true" ht="15" hidden="false" customHeight="false" outlineLevel="0" collapsed="false">
      <c r="A191" s="1"/>
      <c r="B191" s="2"/>
      <c r="C191" s="2"/>
      <c r="D191" s="3"/>
      <c r="E191" s="4"/>
      <c r="F191" s="5"/>
      <c r="G191" s="8"/>
      <c r="I191" s="1"/>
      <c r="J191" s="1"/>
      <c r="K191" s="1"/>
      <c r="L191" s="1"/>
      <c r="M191" s="8"/>
      <c r="N191" s="8"/>
      <c r="O191" s="8"/>
      <c r="P191" s="8"/>
      <c r="Q191" s="1"/>
      <c r="R191" s="1"/>
      <c r="S191" s="3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</row>
    <row r="192" s="7" customFormat="true" ht="15" hidden="false" customHeight="false" outlineLevel="0" collapsed="false">
      <c r="A192" s="1"/>
      <c r="B192" s="2"/>
      <c r="C192" s="2"/>
      <c r="D192" s="3"/>
      <c r="E192" s="4"/>
      <c r="F192" s="5"/>
      <c r="G192" s="8"/>
      <c r="I192" s="1"/>
      <c r="J192" s="1"/>
      <c r="K192" s="1"/>
      <c r="L192" s="1"/>
      <c r="M192" s="8"/>
      <c r="N192" s="8"/>
      <c r="O192" s="8"/>
      <c r="P192" s="8"/>
      <c r="Q192" s="1"/>
      <c r="R192" s="1"/>
      <c r="S192" s="3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</row>
    <row r="193" s="7" customFormat="true" ht="15" hidden="false" customHeight="false" outlineLevel="0" collapsed="false">
      <c r="A193" s="1"/>
      <c r="B193" s="2"/>
      <c r="C193" s="2"/>
      <c r="D193" s="3"/>
      <c r="E193" s="4"/>
      <c r="F193" s="5"/>
      <c r="G193" s="8"/>
      <c r="I193" s="1"/>
      <c r="J193" s="1"/>
      <c r="K193" s="1"/>
      <c r="L193" s="1"/>
      <c r="M193" s="8"/>
      <c r="N193" s="8"/>
      <c r="O193" s="8"/>
      <c r="P193" s="8"/>
      <c r="Q193" s="1"/>
      <c r="R193" s="1"/>
      <c r="S193" s="3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</row>
    <row r="194" s="7" customFormat="true" ht="15" hidden="false" customHeight="false" outlineLevel="0" collapsed="false">
      <c r="A194" s="1"/>
      <c r="B194" s="2"/>
      <c r="C194" s="2"/>
      <c r="D194" s="3"/>
      <c r="E194" s="4"/>
      <c r="F194" s="5"/>
      <c r="G194" s="8"/>
      <c r="I194" s="1"/>
      <c r="J194" s="1"/>
      <c r="K194" s="1"/>
      <c r="L194" s="1"/>
      <c r="M194" s="8"/>
      <c r="N194" s="8"/>
      <c r="O194" s="8"/>
      <c r="P194" s="8"/>
      <c r="Q194" s="1"/>
      <c r="R194" s="1"/>
      <c r="S194" s="3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</row>
    <row r="195" s="7" customFormat="true" ht="15" hidden="false" customHeight="false" outlineLevel="0" collapsed="false">
      <c r="A195" s="1"/>
      <c r="B195" s="2"/>
      <c r="C195" s="2"/>
      <c r="D195" s="3"/>
      <c r="E195" s="4"/>
      <c r="F195" s="5"/>
      <c r="G195" s="8"/>
      <c r="I195" s="1"/>
      <c r="J195" s="1"/>
      <c r="K195" s="1"/>
      <c r="L195" s="1"/>
      <c r="M195" s="8"/>
      <c r="N195" s="8"/>
      <c r="O195" s="8"/>
      <c r="P195" s="8"/>
      <c r="Q195" s="1"/>
      <c r="R195" s="1"/>
      <c r="S195" s="3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</row>
    <row r="196" s="7" customFormat="true" ht="15" hidden="false" customHeight="false" outlineLevel="0" collapsed="false">
      <c r="A196" s="1"/>
      <c r="B196" s="2"/>
      <c r="C196" s="2"/>
      <c r="D196" s="3"/>
      <c r="E196" s="4"/>
      <c r="F196" s="5"/>
      <c r="G196" s="8"/>
      <c r="I196" s="1"/>
      <c r="J196" s="1"/>
      <c r="K196" s="1"/>
      <c r="L196" s="1"/>
      <c r="M196" s="8"/>
      <c r="N196" s="8"/>
      <c r="O196" s="8"/>
      <c r="P196" s="8"/>
      <c r="Q196" s="1"/>
      <c r="R196" s="1"/>
      <c r="S196" s="3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</row>
    <row r="197" s="7" customFormat="true" ht="15" hidden="false" customHeight="false" outlineLevel="0" collapsed="false">
      <c r="A197" s="1"/>
      <c r="B197" s="2"/>
      <c r="C197" s="2"/>
      <c r="D197" s="3"/>
      <c r="E197" s="4"/>
      <c r="F197" s="5"/>
      <c r="G197" s="8"/>
      <c r="I197" s="1"/>
      <c r="J197" s="1"/>
      <c r="K197" s="1"/>
      <c r="L197" s="1"/>
      <c r="M197" s="8"/>
      <c r="N197" s="8"/>
      <c r="O197" s="8"/>
      <c r="P197" s="8"/>
      <c r="Q197" s="1"/>
      <c r="R197" s="1"/>
      <c r="S197" s="3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</row>
    <row r="198" s="7" customFormat="true" ht="15" hidden="false" customHeight="false" outlineLevel="0" collapsed="false">
      <c r="A198" s="1"/>
      <c r="B198" s="2"/>
      <c r="C198" s="2"/>
      <c r="D198" s="3"/>
      <c r="E198" s="4"/>
      <c r="F198" s="5"/>
      <c r="G198" s="8"/>
      <c r="I198" s="1"/>
      <c r="J198" s="1"/>
      <c r="K198" s="1"/>
      <c r="L198" s="1"/>
      <c r="M198" s="8"/>
      <c r="N198" s="8"/>
      <c r="O198" s="8"/>
      <c r="P198" s="8"/>
      <c r="Q198" s="1"/>
      <c r="R198" s="1"/>
      <c r="S198" s="3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</row>
    <row r="199" s="7" customFormat="true" ht="15" hidden="false" customHeight="false" outlineLevel="0" collapsed="false">
      <c r="A199" s="1"/>
      <c r="B199" s="2"/>
      <c r="C199" s="2"/>
      <c r="D199" s="3"/>
      <c r="E199" s="4"/>
      <c r="F199" s="5"/>
      <c r="G199" s="8"/>
      <c r="I199" s="1"/>
      <c r="J199" s="1"/>
      <c r="K199" s="1"/>
      <c r="L199" s="1"/>
      <c r="M199" s="8"/>
      <c r="N199" s="8"/>
      <c r="O199" s="8"/>
      <c r="P199" s="8"/>
      <c r="Q199" s="1"/>
      <c r="R199" s="1"/>
      <c r="S199" s="3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</row>
    <row r="200" s="7" customFormat="true" ht="15" hidden="false" customHeight="false" outlineLevel="0" collapsed="false">
      <c r="A200" s="1"/>
      <c r="B200" s="2"/>
      <c r="C200" s="2"/>
      <c r="D200" s="3"/>
      <c r="E200" s="4"/>
      <c r="F200" s="5"/>
      <c r="G200" s="8"/>
      <c r="I200" s="1"/>
      <c r="J200" s="1"/>
      <c r="K200" s="1"/>
      <c r="L200" s="1"/>
      <c r="M200" s="8"/>
      <c r="N200" s="8"/>
      <c r="O200" s="8"/>
      <c r="P200" s="8"/>
      <c r="Q200" s="1"/>
      <c r="R200" s="1"/>
      <c r="S200" s="3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</row>
    <row r="201" s="7" customFormat="true" ht="15" hidden="false" customHeight="false" outlineLevel="0" collapsed="false">
      <c r="A201" s="1"/>
      <c r="B201" s="2"/>
      <c r="C201" s="2"/>
      <c r="D201" s="3"/>
      <c r="E201" s="4"/>
      <c r="F201" s="5"/>
      <c r="G201" s="8"/>
      <c r="I201" s="1"/>
      <c r="J201" s="1"/>
      <c r="K201" s="1"/>
      <c r="L201" s="1"/>
      <c r="M201" s="8"/>
      <c r="N201" s="8"/>
      <c r="O201" s="8"/>
      <c r="P201" s="8"/>
      <c r="Q201" s="1"/>
      <c r="R201" s="1"/>
      <c r="S201" s="3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</row>
    <row r="202" s="7" customFormat="true" ht="15" hidden="false" customHeight="false" outlineLevel="0" collapsed="false">
      <c r="A202" s="1"/>
      <c r="B202" s="2"/>
      <c r="C202" s="2"/>
      <c r="D202" s="3"/>
      <c r="E202" s="4"/>
      <c r="F202" s="5"/>
      <c r="G202" s="8"/>
      <c r="I202" s="1"/>
      <c r="J202" s="1"/>
      <c r="K202" s="1"/>
      <c r="L202" s="1"/>
      <c r="M202" s="8"/>
      <c r="N202" s="8"/>
      <c r="O202" s="8"/>
      <c r="P202" s="8"/>
      <c r="Q202" s="1"/>
      <c r="R202" s="1"/>
      <c r="S202" s="3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</row>
    <row r="203" s="7" customFormat="true" ht="15" hidden="false" customHeight="false" outlineLevel="0" collapsed="false">
      <c r="A203" s="1"/>
      <c r="B203" s="2"/>
      <c r="C203" s="2"/>
      <c r="D203" s="3"/>
      <c r="E203" s="4"/>
      <c r="F203" s="5"/>
      <c r="G203" s="8"/>
      <c r="I203" s="1"/>
      <c r="J203" s="1"/>
      <c r="K203" s="1"/>
      <c r="L203" s="1"/>
      <c r="M203" s="8"/>
      <c r="N203" s="8"/>
      <c r="O203" s="8"/>
      <c r="P203" s="8"/>
      <c r="Q203" s="1"/>
      <c r="R203" s="1"/>
      <c r="S203" s="3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</row>
    <row r="204" s="7" customFormat="true" ht="15" hidden="false" customHeight="false" outlineLevel="0" collapsed="false">
      <c r="A204" s="1"/>
      <c r="B204" s="2"/>
      <c r="C204" s="2"/>
      <c r="D204" s="3"/>
      <c r="E204" s="4"/>
      <c r="F204" s="5"/>
      <c r="G204" s="8"/>
      <c r="I204" s="1"/>
      <c r="J204" s="1"/>
      <c r="K204" s="1"/>
      <c r="L204" s="1"/>
      <c r="M204" s="8"/>
      <c r="N204" s="8"/>
      <c r="O204" s="8"/>
      <c r="P204" s="8"/>
      <c r="Q204" s="1"/>
      <c r="R204" s="1"/>
      <c r="S204" s="3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</row>
    <row r="205" s="7" customFormat="true" ht="15" hidden="false" customHeight="false" outlineLevel="0" collapsed="false">
      <c r="A205" s="1"/>
      <c r="B205" s="2"/>
      <c r="C205" s="2"/>
      <c r="D205" s="3"/>
      <c r="E205" s="4"/>
      <c r="F205" s="5"/>
      <c r="G205" s="8"/>
      <c r="I205" s="1"/>
      <c r="J205" s="1"/>
      <c r="K205" s="1"/>
      <c r="L205" s="1"/>
      <c r="M205" s="8"/>
      <c r="N205" s="8"/>
      <c r="O205" s="8"/>
      <c r="P205" s="8"/>
      <c r="Q205" s="1"/>
      <c r="R205" s="1"/>
      <c r="S205" s="3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</row>
    <row r="206" s="7" customFormat="true" ht="15" hidden="false" customHeight="false" outlineLevel="0" collapsed="false">
      <c r="A206" s="1"/>
      <c r="B206" s="2"/>
      <c r="C206" s="2"/>
      <c r="D206" s="3"/>
      <c r="E206" s="4"/>
      <c r="F206" s="5"/>
      <c r="G206" s="8"/>
      <c r="I206" s="1"/>
      <c r="J206" s="1"/>
      <c r="K206" s="1"/>
      <c r="L206" s="1"/>
      <c r="M206" s="8"/>
      <c r="N206" s="8"/>
      <c r="O206" s="8"/>
      <c r="P206" s="8"/>
      <c r="Q206" s="1"/>
      <c r="R206" s="1"/>
      <c r="S206" s="3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</row>
    <row r="207" s="7" customFormat="true" ht="15" hidden="false" customHeight="false" outlineLevel="0" collapsed="false">
      <c r="A207" s="1"/>
      <c r="B207" s="2"/>
      <c r="C207" s="2"/>
      <c r="D207" s="3"/>
      <c r="E207" s="4"/>
      <c r="F207" s="5"/>
      <c r="G207" s="8"/>
      <c r="I207" s="1"/>
      <c r="J207" s="1"/>
      <c r="K207" s="1"/>
      <c r="L207" s="1"/>
      <c r="M207" s="8"/>
      <c r="N207" s="8"/>
      <c r="O207" s="8"/>
      <c r="P207" s="8"/>
      <c r="Q207" s="1"/>
      <c r="R207" s="1"/>
      <c r="S207" s="3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</row>
    <row r="208" s="7" customFormat="true" ht="15" hidden="false" customHeight="false" outlineLevel="0" collapsed="false">
      <c r="A208" s="1"/>
      <c r="B208" s="2"/>
      <c r="C208" s="2"/>
      <c r="D208" s="3"/>
      <c r="E208" s="4"/>
      <c r="F208" s="5"/>
      <c r="G208" s="8"/>
      <c r="I208" s="1"/>
      <c r="J208" s="1"/>
      <c r="K208" s="1"/>
      <c r="L208" s="1"/>
      <c r="M208" s="8"/>
      <c r="N208" s="8"/>
      <c r="O208" s="8"/>
      <c r="P208" s="8"/>
      <c r="Q208" s="1"/>
      <c r="R208" s="1"/>
      <c r="S208" s="3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</row>
    <row r="209" s="7" customFormat="true" ht="15" hidden="false" customHeight="false" outlineLevel="0" collapsed="false">
      <c r="A209" s="1"/>
      <c r="B209" s="2"/>
      <c r="C209" s="2"/>
      <c r="D209" s="3"/>
      <c r="E209" s="4"/>
      <c r="F209" s="5"/>
      <c r="G209" s="8"/>
      <c r="I209" s="1"/>
      <c r="J209" s="1"/>
      <c r="K209" s="1"/>
      <c r="L209" s="1"/>
      <c r="M209" s="8"/>
      <c r="N209" s="8"/>
      <c r="O209" s="8"/>
      <c r="P209" s="8"/>
      <c r="Q209" s="1"/>
      <c r="R209" s="1"/>
      <c r="S209" s="3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</row>
    <row r="210" s="7" customFormat="true" ht="15" hidden="false" customHeight="false" outlineLevel="0" collapsed="false">
      <c r="A210" s="1"/>
      <c r="B210" s="2"/>
      <c r="C210" s="2"/>
      <c r="D210" s="3"/>
      <c r="E210" s="4"/>
      <c r="F210" s="5"/>
      <c r="G210" s="8"/>
      <c r="I210" s="1"/>
      <c r="J210" s="1"/>
      <c r="K210" s="1"/>
      <c r="L210" s="1"/>
      <c r="M210" s="8"/>
      <c r="N210" s="8"/>
      <c r="O210" s="8"/>
      <c r="P210" s="8"/>
      <c r="Q210" s="1"/>
      <c r="R210" s="1"/>
      <c r="S210" s="3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</row>
    <row r="211" s="7" customFormat="true" ht="15" hidden="false" customHeight="false" outlineLevel="0" collapsed="false">
      <c r="A211" s="1"/>
      <c r="B211" s="2"/>
      <c r="C211" s="2"/>
      <c r="D211" s="3"/>
      <c r="E211" s="4"/>
      <c r="F211" s="5"/>
      <c r="G211" s="8"/>
      <c r="I211" s="1"/>
      <c r="J211" s="1"/>
      <c r="K211" s="1"/>
      <c r="L211" s="1"/>
      <c r="M211" s="8"/>
      <c r="N211" s="8"/>
      <c r="O211" s="8"/>
      <c r="P211" s="8"/>
      <c r="Q211" s="1"/>
      <c r="R211" s="1"/>
      <c r="S211" s="3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</row>
    <row r="212" s="7" customFormat="true" ht="15" hidden="false" customHeight="false" outlineLevel="0" collapsed="false">
      <c r="A212" s="1"/>
      <c r="B212" s="2"/>
      <c r="C212" s="2"/>
      <c r="D212" s="3"/>
      <c r="E212" s="4"/>
      <c r="F212" s="5"/>
      <c r="G212" s="8"/>
      <c r="I212" s="1"/>
      <c r="J212" s="1"/>
      <c r="K212" s="1"/>
      <c r="L212" s="1"/>
      <c r="M212" s="8"/>
      <c r="N212" s="8"/>
      <c r="O212" s="8"/>
      <c r="P212" s="8"/>
      <c r="Q212" s="1"/>
      <c r="R212" s="1"/>
      <c r="S212" s="3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</row>
    <row r="213" s="7" customFormat="true" ht="15" hidden="false" customHeight="false" outlineLevel="0" collapsed="false">
      <c r="A213" s="1"/>
      <c r="B213" s="2"/>
      <c r="C213" s="2"/>
      <c r="D213" s="3"/>
      <c r="E213" s="4"/>
      <c r="F213" s="5"/>
      <c r="G213" s="8"/>
      <c r="I213" s="1"/>
      <c r="J213" s="1"/>
      <c r="K213" s="1"/>
      <c r="L213" s="1"/>
      <c r="M213" s="8"/>
      <c r="N213" s="8"/>
      <c r="O213" s="8"/>
      <c r="P213" s="8"/>
      <c r="Q213" s="1"/>
      <c r="R213" s="1"/>
      <c r="S213" s="3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</row>
    <row r="214" s="7" customFormat="true" ht="15" hidden="false" customHeight="false" outlineLevel="0" collapsed="false">
      <c r="A214" s="1"/>
      <c r="B214" s="2"/>
      <c r="C214" s="2"/>
      <c r="D214" s="3"/>
      <c r="E214" s="4"/>
      <c r="F214" s="5"/>
      <c r="G214" s="8"/>
      <c r="I214" s="1"/>
      <c r="J214" s="1"/>
      <c r="K214" s="1"/>
      <c r="L214" s="1"/>
      <c r="M214" s="8"/>
      <c r="N214" s="8"/>
      <c r="O214" s="8"/>
      <c r="P214" s="8"/>
      <c r="Q214" s="1"/>
      <c r="R214" s="1"/>
      <c r="S214" s="3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</row>
    <row r="215" s="7" customFormat="true" ht="15" hidden="false" customHeight="false" outlineLevel="0" collapsed="false">
      <c r="A215" s="1"/>
      <c r="B215" s="2"/>
      <c r="C215" s="2"/>
      <c r="D215" s="3"/>
      <c r="E215" s="4"/>
      <c r="F215" s="5"/>
      <c r="G215" s="8"/>
      <c r="I215" s="1"/>
      <c r="J215" s="1"/>
      <c r="K215" s="1"/>
      <c r="L215" s="1"/>
      <c r="M215" s="8"/>
      <c r="N215" s="8"/>
      <c r="O215" s="8"/>
      <c r="P215" s="8"/>
      <c r="Q215" s="1"/>
      <c r="R215" s="1"/>
      <c r="S215" s="3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</row>
    <row r="216" s="7" customFormat="true" ht="15" hidden="false" customHeight="false" outlineLevel="0" collapsed="false">
      <c r="A216" s="1"/>
      <c r="B216" s="2"/>
      <c r="C216" s="2"/>
      <c r="D216" s="3"/>
      <c r="E216" s="4"/>
      <c r="F216" s="5"/>
      <c r="G216" s="8"/>
      <c r="I216" s="1"/>
      <c r="J216" s="1"/>
      <c r="K216" s="1"/>
      <c r="L216" s="1"/>
      <c r="M216" s="8"/>
      <c r="N216" s="8"/>
      <c r="O216" s="8"/>
      <c r="P216" s="8"/>
      <c r="Q216" s="1"/>
      <c r="R216" s="1"/>
      <c r="S216" s="3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</row>
    <row r="217" s="7" customFormat="true" ht="15" hidden="false" customHeight="false" outlineLevel="0" collapsed="false">
      <c r="A217" s="1"/>
      <c r="B217" s="2"/>
      <c r="C217" s="2"/>
      <c r="D217" s="3"/>
      <c r="E217" s="4"/>
      <c r="F217" s="5"/>
      <c r="G217" s="8"/>
      <c r="I217" s="1"/>
      <c r="J217" s="1"/>
      <c r="K217" s="1"/>
      <c r="L217" s="1"/>
      <c r="M217" s="8"/>
      <c r="N217" s="8"/>
      <c r="O217" s="8"/>
      <c r="P217" s="8"/>
      <c r="Q217" s="1"/>
      <c r="R217" s="1"/>
      <c r="S217" s="3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</row>
    <row r="218" s="7" customFormat="true" ht="15" hidden="false" customHeight="false" outlineLevel="0" collapsed="false">
      <c r="A218" s="1"/>
      <c r="B218" s="2"/>
      <c r="C218" s="2"/>
      <c r="D218" s="3"/>
      <c r="E218" s="4"/>
      <c r="F218" s="5"/>
      <c r="G218" s="8"/>
      <c r="I218" s="1"/>
      <c r="J218" s="1"/>
      <c r="K218" s="1"/>
      <c r="L218" s="1"/>
      <c r="M218" s="8"/>
      <c r="N218" s="8"/>
      <c r="O218" s="8"/>
      <c r="P218" s="8"/>
      <c r="Q218" s="1"/>
      <c r="R218" s="1"/>
      <c r="S218" s="3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</row>
    <row r="219" s="7" customFormat="true" ht="15" hidden="false" customHeight="false" outlineLevel="0" collapsed="false">
      <c r="A219" s="1"/>
      <c r="B219" s="2"/>
      <c r="C219" s="2"/>
      <c r="D219" s="3"/>
      <c r="E219" s="4"/>
      <c r="F219" s="5"/>
      <c r="G219" s="8"/>
      <c r="I219" s="1"/>
      <c r="J219" s="1"/>
      <c r="K219" s="1"/>
      <c r="L219" s="1"/>
      <c r="M219" s="8"/>
      <c r="N219" s="8"/>
      <c r="O219" s="8"/>
      <c r="P219" s="8"/>
      <c r="Q219" s="1"/>
      <c r="R219" s="1"/>
      <c r="S219" s="3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</row>
    <row r="220" s="7" customFormat="true" ht="15" hidden="false" customHeight="false" outlineLevel="0" collapsed="false">
      <c r="A220" s="1"/>
      <c r="B220" s="2"/>
      <c r="C220" s="2"/>
      <c r="D220" s="3"/>
      <c r="E220" s="4"/>
      <c r="F220" s="5"/>
      <c r="G220" s="8"/>
      <c r="I220" s="1"/>
      <c r="J220" s="1"/>
      <c r="K220" s="1"/>
      <c r="L220" s="1"/>
      <c r="M220" s="8"/>
      <c r="N220" s="8"/>
      <c r="O220" s="8"/>
      <c r="P220" s="8"/>
      <c r="Q220" s="1"/>
      <c r="R220" s="1"/>
      <c r="S220" s="3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</row>
    <row r="221" s="7" customFormat="true" ht="15" hidden="false" customHeight="false" outlineLevel="0" collapsed="false">
      <c r="A221" s="1"/>
      <c r="B221" s="2"/>
      <c r="C221" s="2"/>
      <c r="D221" s="3"/>
      <c r="E221" s="4"/>
      <c r="F221" s="5"/>
      <c r="G221" s="8"/>
      <c r="I221" s="1"/>
      <c r="J221" s="1"/>
      <c r="K221" s="1"/>
      <c r="L221" s="1"/>
      <c r="M221" s="8"/>
      <c r="N221" s="8"/>
      <c r="O221" s="8"/>
      <c r="P221" s="8"/>
      <c r="Q221" s="1"/>
      <c r="R221" s="1"/>
      <c r="S221" s="3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</row>
    <row r="222" s="7" customFormat="true" ht="15" hidden="false" customHeight="false" outlineLevel="0" collapsed="false">
      <c r="A222" s="1"/>
      <c r="B222" s="2"/>
      <c r="C222" s="2"/>
      <c r="D222" s="3"/>
      <c r="E222" s="4"/>
      <c r="F222" s="5"/>
      <c r="G222" s="8"/>
      <c r="I222" s="1"/>
      <c r="J222" s="1"/>
      <c r="K222" s="1"/>
      <c r="L222" s="1"/>
      <c r="M222" s="8"/>
      <c r="N222" s="8"/>
      <c r="O222" s="8"/>
      <c r="P222" s="8"/>
      <c r="Q222" s="1"/>
      <c r="R222" s="1"/>
      <c r="S222" s="3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</row>
    <row r="223" s="7" customFormat="true" ht="15" hidden="false" customHeight="false" outlineLevel="0" collapsed="false">
      <c r="A223" s="1"/>
      <c r="B223" s="2"/>
      <c r="C223" s="2"/>
      <c r="D223" s="3"/>
      <c r="E223" s="4"/>
      <c r="F223" s="5"/>
      <c r="G223" s="8"/>
      <c r="I223" s="1"/>
      <c r="J223" s="1"/>
      <c r="K223" s="1"/>
      <c r="L223" s="1"/>
      <c r="M223" s="8"/>
      <c r="N223" s="8"/>
      <c r="O223" s="8"/>
      <c r="P223" s="8"/>
      <c r="Q223" s="1"/>
      <c r="R223" s="1"/>
      <c r="S223" s="3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</row>
    <row r="224" s="7" customFormat="true" ht="15" hidden="false" customHeight="false" outlineLevel="0" collapsed="false">
      <c r="A224" s="1"/>
      <c r="B224" s="2"/>
      <c r="C224" s="2"/>
      <c r="D224" s="3"/>
      <c r="E224" s="4"/>
      <c r="F224" s="5"/>
      <c r="G224" s="8"/>
      <c r="I224" s="1"/>
      <c r="J224" s="1"/>
      <c r="K224" s="1"/>
      <c r="L224" s="1"/>
      <c r="M224" s="8"/>
      <c r="N224" s="8"/>
      <c r="O224" s="8"/>
      <c r="P224" s="8"/>
      <c r="Q224" s="1"/>
      <c r="R224" s="1"/>
      <c r="S224" s="3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</row>
    <row r="225" s="7" customFormat="true" ht="15" hidden="false" customHeight="false" outlineLevel="0" collapsed="false">
      <c r="A225" s="1"/>
      <c r="B225" s="2"/>
      <c r="C225" s="2"/>
      <c r="D225" s="3"/>
      <c r="E225" s="4"/>
      <c r="F225" s="5"/>
      <c r="G225" s="8"/>
      <c r="I225" s="1"/>
      <c r="J225" s="1"/>
      <c r="K225" s="1"/>
      <c r="L225" s="1"/>
      <c r="M225" s="8"/>
      <c r="N225" s="8"/>
      <c r="O225" s="8"/>
      <c r="P225" s="8"/>
      <c r="Q225" s="1"/>
      <c r="R225" s="1"/>
      <c r="S225" s="3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</row>
    <row r="226" s="7" customFormat="true" ht="15" hidden="false" customHeight="false" outlineLevel="0" collapsed="false">
      <c r="A226" s="1"/>
      <c r="B226" s="2"/>
      <c r="C226" s="2"/>
      <c r="D226" s="3"/>
      <c r="E226" s="4"/>
      <c r="F226" s="5"/>
      <c r="G226" s="8"/>
      <c r="I226" s="1"/>
      <c r="J226" s="1"/>
      <c r="K226" s="1"/>
      <c r="L226" s="1"/>
      <c r="M226" s="8"/>
      <c r="N226" s="8"/>
      <c r="O226" s="8"/>
      <c r="P226" s="8"/>
      <c r="Q226" s="1"/>
      <c r="R226" s="1"/>
      <c r="S226" s="3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</row>
    <row r="227" s="7" customFormat="true" ht="15" hidden="false" customHeight="false" outlineLevel="0" collapsed="false">
      <c r="A227" s="1"/>
      <c r="B227" s="2"/>
      <c r="C227" s="2"/>
      <c r="D227" s="3"/>
      <c r="E227" s="4"/>
      <c r="F227" s="5"/>
      <c r="G227" s="8"/>
      <c r="I227" s="1"/>
      <c r="J227" s="1"/>
      <c r="K227" s="1"/>
      <c r="L227" s="1"/>
      <c r="M227" s="8"/>
      <c r="N227" s="8"/>
      <c r="O227" s="8"/>
      <c r="P227" s="8"/>
      <c r="Q227" s="1"/>
      <c r="R227" s="1"/>
      <c r="S227" s="3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</row>
    <row r="228" s="7" customFormat="true" ht="15" hidden="false" customHeight="false" outlineLevel="0" collapsed="false">
      <c r="A228" s="1"/>
      <c r="B228" s="2"/>
      <c r="C228" s="2"/>
      <c r="D228" s="3"/>
      <c r="E228" s="4"/>
      <c r="F228" s="5"/>
      <c r="G228" s="8"/>
      <c r="I228" s="1"/>
      <c r="J228" s="1"/>
      <c r="K228" s="1"/>
      <c r="L228" s="1"/>
      <c r="M228" s="8"/>
      <c r="N228" s="8"/>
      <c r="O228" s="8"/>
      <c r="P228" s="8"/>
      <c r="Q228" s="1"/>
      <c r="R228" s="1"/>
      <c r="S228" s="3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</row>
    <row r="229" s="7" customFormat="true" ht="15" hidden="false" customHeight="false" outlineLevel="0" collapsed="false">
      <c r="A229" s="1"/>
      <c r="B229" s="2"/>
      <c r="C229" s="2"/>
      <c r="D229" s="3"/>
      <c r="E229" s="4"/>
      <c r="F229" s="5"/>
      <c r="G229" s="8"/>
      <c r="I229" s="1"/>
      <c r="J229" s="1"/>
      <c r="K229" s="1"/>
      <c r="L229" s="1"/>
      <c r="M229" s="8"/>
      <c r="N229" s="8"/>
      <c r="O229" s="8"/>
      <c r="P229" s="8"/>
      <c r="Q229" s="1"/>
      <c r="R229" s="1"/>
      <c r="S229" s="3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</row>
    <row r="230" s="7" customFormat="true" ht="15" hidden="false" customHeight="false" outlineLevel="0" collapsed="false">
      <c r="A230" s="1"/>
      <c r="B230" s="2"/>
      <c r="C230" s="2"/>
      <c r="D230" s="3"/>
      <c r="E230" s="4"/>
      <c r="F230" s="5"/>
      <c r="G230" s="8"/>
      <c r="I230" s="1"/>
      <c r="J230" s="1"/>
      <c r="K230" s="1"/>
      <c r="L230" s="1"/>
      <c r="M230" s="8"/>
      <c r="N230" s="8"/>
      <c r="O230" s="8"/>
      <c r="P230" s="8"/>
      <c r="Q230" s="1"/>
      <c r="R230" s="1"/>
      <c r="S230" s="3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</row>
    <row r="231" s="7" customFormat="true" ht="15" hidden="false" customHeight="false" outlineLevel="0" collapsed="false">
      <c r="A231" s="1"/>
      <c r="B231" s="2"/>
      <c r="C231" s="2"/>
      <c r="D231" s="3"/>
      <c r="E231" s="4"/>
      <c r="F231" s="5"/>
      <c r="G231" s="8"/>
      <c r="I231" s="1"/>
      <c r="J231" s="1"/>
      <c r="K231" s="1"/>
      <c r="L231" s="1"/>
      <c r="M231" s="8"/>
      <c r="N231" s="8"/>
      <c r="O231" s="8"/>
      <c r="P231" s="8"/>
      <c r="Q231" s="1"/>
      <c r="R231" s="1"/>
      <c r="S231" s="3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</row>
    <row r="232" s="7" customFormat="true" ht="15" hidden="false" customHeight="false" outlineLevel="0" collapsed="false">
      <c r="A232" s="1"/>
      <c r="B232" s="2"/>
      <c r="C232" s="2"/>
      <c r="D232" s="3"/>
      <c r="E232" s="4"/>
      <c r="F232" s="5"/>
      <c r="G232" s="8"/>
      <c r="I232" s="1"/>
      <c r="J232" s="1"/>
      <c r="K232" s="1"/>
      <c r="L232" s="1"/>
      <c r="M232" s="8"/>
      <c r="N232" s="8"/>
      <c r="O232" s="8"/>
      <c r="P232" s="8"/>
      <c r="Q232" s="1"/>
      <c r="R232" s="1"/>
      <c r="S232" s="3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</row>
    <row r="233" s="7" customFormat="true" ht="15" hidden="false" customHeight="false" outlineLevel="0" collapsed="false">
      <c r="A233" s="1"/>
      <c r="B233" s="2"/>
      <c r="C233" s="2"/>
      <c r="D233" s="3"/>
      <c r="E233" s="4"/>
      <c r="F233" s="5"/>
      <c r="G233" s="8"/>
      <c r="I233" s="1"/>
      <c r="J233" s="1"/>
      <c r="K233" s="1"/>
      <c r="L233" s="1"/>
      <c r="M233" s="8"/>
      <c r="N233" s="8"/>
      <c r="O233" s="8"/>
      <c r="P233" s="8"/>
      <c r="Q233" s="1"/>
      <c r="R233" s="1"/>
      <c r="S233" s="3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</row>
    <row r="234" s="7" customFormat="true" ht="15" hidden="false" customHeight="false" outlineLevel="0" collapsed="false">
      <c r="A234" s="1"/>
      <c r="B234" s="2"/>
      <c r="C234" s="2"/>
      <c r="D234" s="3"/>
      <c r="E234" s="4"/>
      <c r="F234" s="5"/>
      <c r="G234" s="8"/>
      <c r="I234" s="1"/>
      <c r="J234" s="1"/>
      <c r="K234" s="1"/>
      <c r="L234" s="1"/>
      <c r="M234" s="8"/>
      <c r="N234" s="8"/>
      <c r="O234" s="8"/>
      <c r="P234" s="8"/>
      <c r="Q234" s="1"/>
      <c r="R234" s="1"/>
      <c r="S234" s="3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</row>
    <row r="235" s="7" customFormat="true" ht="15" hidden="false" customHeight="false" outlineLevel="0" collapsed="false">
      <c r="A235" s="1"/>
      <c r="B235" s="2"/>
      <c r="C235" s="2"/>
      <c r="D235" s="3"/>
      <c r="E235" s="4"/>
      <c r="F235" s="5"/>
      <c r="G235" s="8"/>
      <c r="I235" s="1"/>
      <c r="J235" s="1"/>
      <c r="K235" s="1"/>
      <c r="L235" s="1"/>
      <c r="M235" s="8"/>
      <c r="N235" s="8"/>
      <c r="O235" s="8"/>
      <c r="P235" s="8"/>
      <c r="Q235" s="1"/>
      <c r="R235" s="1"/>
      <c r="S235" s="3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</row>
    <row r="236" s="7" customFormat="true" ht="15" hidden="false" customHeight="false" outlineLevel="0" collapsed="false">
      <c r="A236" s="1"/>
      <c r="B236" s="2"/>
      <c r="C236" s="2"/>
      <c r="D236" s="3"/>
      <c r="E236" s="4"/>
      <c r="F236" s="5"/>
      <c r="G236" s="8"/>
      <c r="I236" s="1"/>
      <c r="J236" s="1"/>
      <c r="K236" s="1"/>
      <c r="L236" s="1"/>
      <c r="M236" s="8"/>
      <c r="N236" s="8"/>
      <c r="O236" s="8"/>
      <c r="P236" s="8"/>
      <c r="Q236" s="1"/>
      <c r="R236" s="1"/>
      <c r="S236" s="3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</row>
    <row r="237" s="7" customFormat="true" ht="15" hidden="false" customHeight="false" outlineLevel="0" collapsed="false">
      <c r="A237" s="1"/>
      <c r="B237" s="2"/>
      <c r="C237" s="2"/>
      <c r="D237" s="3"/>
      <c r="E237" s="4"/>
      <c r="F237" s="5"/>
      <c r="G237" s="8"/>
      <c r="I237" s="1"/>
      <c r="J237" s="1"/>
      <c r="K237" s="1"/>
      <c r="L237" s="1"/>
      <c r="M237" s="8"/>
      <c r="N237" s="8"/>
      <c r="O237" s="8"/>
      <c r="P237" s="8"/>
      <c r="Q237" s="1"/>
      <c r="R237" s="1"/>
      <c r="S237" s="3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</row>
    <row r="238" s="7" customFormat="true" ht="15" hidden="false" customHeight="false" outlineLevel="0" collapsed="false">
      <c r="A238" s="1"/>
      <c r="B238" s="2"/>
      <c r="C238" s="2"/>
      <c r="D238" s="3"/>
      <c r="E238" s="4"/>
      <c r="F238" s="5"/>
      <c r="G238" s="8"/>
      <c r="I238" s="1"/>
      <c r="J238" s="1"/>
      <c r="K238" s="1"/>
      <c r="L238" s="1"/>
      <c r="M238" s="8"/>
      <c r="N238" s="8"/>
      <c r="O238" s="8"/>
      <c r="P238" s="8"/>
      <c r="Q238" s="1"/>
      <c r="R238" s="1"/>
      <c r="S238" s="3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</row>
    <row r="239" s="7" customFormat="true" ht="15" hidden="false" customHeight="false" outlineLevel="0" collapsed="false">
      <c r="A239" s="1"/>
      <c r="B239" s="2"/>
      <c r="C239" s="2"/>
      <c r="D239" s="3"/>
      <c r="E239" s="4"/>
      <c r="F239" s="5"/>
      <c r="G239" s="8"/>
      <c r="I239" s="1"/>
      <c r="J239" s="1"/>
      <c r="K239" s="1"/>
      <c r="L239" s="1"/>
      <c r="M239" s="8"/>
      <c r="N239" s="8"/>
      <c r="O239" s="8"/>
      <c r="P239" s="8"/>
      <c r="Q239" s="1"/>
      <c r="R239" s="1"/>
      <c r="S239" s="3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</row>
    <row r="240" s="7" customFormat="true" ht="15" hidden="false" customHeight="false" outlineLevel="0" collapsed="false">
      <c r="A240" s="1"/>
      <c r="B240" s="2"/>
      <c r="C240" s="2"/>
      <c r="D240" s="3"/>
      <c r="E240" s="4"/>
      <c r="F240" s="5"/>
      <c r="G240" s="8"/>
      <c r="I240" s="1"/>
      <c r="J240" s="1"/>
      <c r="K240" s="1"/>
      <c r="L240" s="1"/>
      <c r="M240" s="8"/>
      <c r="N240" s="8"/>
      <c r="O240" s="8"/>
      <c r="P240" s="8"/>
      <c r="Q240" s="1"/>
      <c r="R240" s="1"/>
      <c r="S240" s="3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</row>
    <row r="241" s="7" customFormat="true" ht="15" hidden="false" customHeight="false" outlineLevel="0" collapsed="false">
      <c r="A241" s="1"/>
      <c r="B241" s="2"/>
      <c r="C241" s="2"/>
      <c r="D241" s="3"/>
      <c r="E241" s="4"/>
      <c r="F241" s="5"/>
      <c r="G241" s="8"/>
      <c r="I241" s="1"/>
      <c r="J241" s="1"/>
      <c r="K241" s="1"/>
      <c r="L241" s="1"/>
      <c r="M241" s="8"/>
      <c r="N241" s="8"/>
      <c r="O241" s="8"/>
      <c r="P241" s="8"/>
      <c r="Q241" s="1"/>
      <c r="R241" s="1"/>
      <c r="S241" s="3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</row>
    <row r="242" s="7" customFormat="true" ht="15" hidden="false" customHeight="false" outlineLevel="0" collapsed="false">
      <c r="A242" s="1"/>
      <c r="B242" s="2"/>
      <c r="C242" s="2"/>
      <c r="D242" s="3"/>
      <c r="E242" s="4"/>
      <c r="F242" s="5"/>
      <c r="G242" s="8"/>
      <c r="I242" s="1"/>
      <c r="J242" s="1"/>
      <c r="K242" s="1"/>
      <c r="L242" s="1"/>
      <c r="M242" s="8"/>
      <c r="N242" s="8"/>
      <c r="O242" s="8"/>
      <c r="P242" s="8"/>
      <c r="Q242" s="1"/>
      <c r="R242" s="1"/>
      <c r="S242" s="3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</row>
    <row r="243" s="7" customFormat="true" ht="15" hidden="false" customHeight="false" outlineLevel="0" collapsed="false">
      <c r="A243" s="1"/>
      <c r="B243" s="2"/>
      <c r="C243" s="2"/>
      <c r="D243" s="3"/>
      <c r="E243" s="4"/>
      <c r="F243" s="5"/>
      <c r="G243" s="8"/>
      <c r="I243" s="1"/>
      <c r="J243" s="1"/>
      <c r="K243" s="1"/>
      <c r="L243" s="1"/>
      <c r="M243" s="8"/>
      <c r="N243" s="8"/>
      <c r="O243" s="8"/>
      <c r="P243" s="8"/>
      <c r="Q243" s="1"/>
      <c r="R243" s="1"/>
      <c r="S243" s="3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</row>
    <row r="244" s="7" customFormat="true" ht="15" hidden="false" customHeight="false" outlineLevel="0" collapsed="false">
      <c r="A244" s="1"/>
      <c r="B244" s="2"/>
      <c r="C244" s="2"/>
      <c r="D244" s="3"/>
      <c r="E244" s="4"/>
      <c r="F244" s="5"/>
      <c r="G244" s="8"/>
      <c r="I244" s="1"/>
      <c r="J244" s="1"/>
      <c r="K244" s="1"/>
      <c r="L244" s="1"/>
      <c r="M244" s="8"/>
      <c r="N244" s="8"/>
      <c r="O244" s="8"/>
      <c r="P244" s="8"/>
      <c r="Q244" s="1"/>
      <c r="R244" s="1"/>
      <c r="S244" s="3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</row>
    <row r="245" s="7" customFormat="true" ht="15" hidden="false" customHeight="false" outlineLevel="0" collapsed="false">
      <c r="A245" s="1"/>
      <c r="B245" s="2"/>
      <c r="C245" s="2"/>
      <c r="D245" s="3"/>
      <c r="E245" s="4"/>
      <c r="F245" s="5"/>
      <c r="G245" s="8"/>
      <c r="I245" s="1"/>
      <c r="J245" s="1"/>
      <c r="K245" s="1"/>
      <c r="L245" s="1"/>
      <c r="M245" s="8"/>
      <c r="N245" s="8"/>
      <c r="O245" s="8"/>
      <c r="P245" s="8"/>
      <c r="Q245" s="1"/>
      <c r="R245" s="1"/>
      <c r="S245" s="3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</row>
    <row r="246" s="7" customFormat="true" ht="15" hidden="false" customHeight="false" outlineLevel="0" collapsed="false">
      <c r="A246" s="1"/>
      <c r="B246" s="2"/>
      <c r="C246" s="2"/>
      <c r="D246" s="3"/>
      <c r="E246" s="4"/>
      <c r="F246" s="5"/>
      <c r="G246" s="8"/>
      <c r="I246" s="1"/>
      <c r="J246" s="1"/>
      <c r="K246" s="1"/>
      <c r="L246" s="1"/>
      <c r="M246" s="8"/>
      <c r="N246" s="8"/>
      <c r="O246" s="8"/>
      <c r="P246" s="8"/>
      <c r="Q246" s="1"/>
      <c r="R246" s="1"/>
      <c r="S246" s="3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</row>
    <row r="247" s="7" customFormat="true" ht="15" hidden="false" customHeight="false" outlineLevel="0" collapsed="false">
      <c r="A247" s="1"/>
      <c r="B247" s="2"/>
      <c r="C247" s="2"/>
      <c r="D247" s="3"/>
      <c r="E247" s="4"/>
      <c r="F247" s="5"/>
      <c r="G247" s="8"/>
      <c r="I247" s="1"/>
      <c r="J247" s="1"/>
      <c r="K247" s="1"/>
      <c r="L247" s="1"/>
      <c r="M247" s="8"/>
      <c r="N247" s="8"/>
      <c r="O247" s="8"/>
      <c r="P247" s="8"/>
      <c r="Q247" s="1"/>
      <c r="R247" s="1"/>
      <c r="S247" s="3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</row>
    <row r="248" s="7" customFormat="true" ht="15" hidden="false" customHeight="false" outlineLevel="0" collapsed="false">
      <c r="A248" s="1"/>
      <c r="B248" s="2"/>
      <c r="C248" s="2"/>
      <c r="D248" s="3"/>
      <c r="E248" s="4"/>
      <c r="F248" s="5"/>
      <c r="G248" s="8"/>
      <c r="I248" s="1"/>
      <c r="J248" s="1"/>
      <c r="K248" s="1"/>
      <c r="L248" s="1"/>
      <c r="M248" s="8"/>
      <c r="N248" s="8"/>
      <c r="O248" s="8"/>
      <c r="P248" s="8"/>
      <c r="Q248" s="1"/>
      <c r="R248" s="1"/>
      <c r="S248" s="3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</row>
    <row r="249" s="7" customFormat="true" ht="15" hidden="false" customHeight="false" outlineLevel="0" collapsed="false">
      <c r="A249" s="1"/>
      <c r="B249" s="2"/>
      <c r="C249" s="2"/>
      <c r="D249" s="3"/>
      <c r="E249" s="4"/>
      <c r="F249" s="5"/>
      <c r="G249" s="8"/>
      <c r="I249" s="1"/>
      <c r="J249" s="1"/>
      <c r="K249" s="1"/>
      <c r="L249" s="1"/>
      <c r="M249" s="8"/>
      <c r="N249" s="8"/>
      <c r="O249" s="8"/>
      <c r="P249" s="8"/>
      <c r="Q249" s="1"/>
      <c r="R249" s="1"/>
      <c r="S249" s="3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</row>
    <row r="250" s="7" customFormat="true" ht="15" hidden="false" customHeight="false" outlineLevel="0" collapsed="false">
      <c r="A250" s="1"/>
      <c r="B250" s="2"/>
      <c r="C250" s="2"/>
      <c r="D250" s="3"/>
      <c r="E250" s="4"/>
      <c r="F250" s="5"/>
      <c r="G250" s="8"/>
      <c r="I250" s="1"/>
      <c r="J250" s="1"/>
      <c r="K250" s="1"/>
      <c r="L250" s="1"/>
      <c r="M250" s="8"/>
      <c r="N250" s="8"/>
      <c r="O250" s="8"/>
      <c r="P250" s="8"/>
      <c r="Q250" s="1"/>
      <c r="R250" s="1"/>
      <c r="S250" s="3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</row>
    <row r="251" s="7" customFormat="true" ht="15" hidden="false" customHeight="false" outlineLevel="0" collapsed="false">
      <c r="A251" s="1"/>
      <c r="B251" s="2"/>
      <c r="C251" s="2"/>
      <c r="D251" s="3"/>
      <c r="E251" s="4"/>
      <c r="F251" s="5"/>
      <c r="G251" s="8"/>
      <c r="I251" s="1"/>
      <c r="J251" s="1"/>
      <c r="K251" s="1"/>
      <c r="L251" s="1"/>
      <c r="M251" s="8"/>
      <c r="N251" s="8"/>
      <c r="O251" s="8"/>
      <c r="P251" s="8"/>
      <c r="Q251" s="1"/>
      <c r="R251" s="1"/>
      <c r="S251" s="3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</row>
    <row r="252" s="7" customFormat="true" ht="15" hidden="false" customHeight="false" outlineLevel="0" collapsed="false">
      <c r="A252" s="1"/>
      <c r="B252" s="2"/>
      <c r="C252" s="2"/>
      <c r="D252" s="3"/>
      <c r="E252" s="4"/>
      <c r="F252" s="5"/>
      <c r="G252" s="8"/>
      <c r="I252" s="1"/>
      <c r="J252" s="1"/>
      <c r="K252" s="1"/>
      <c r="L252" s="1"/>
      <c r="M252" s="8"/>
      <c r="N252" s="8"/>
      <c r="O252" s="8"/>
      <c r="P252" s="8"/>
      <c r="Q252" s="1"/>
      <c r="R252" s="1"/>
      <c r="S252" s="3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</row>
    <row r="253" s="7" customFormat="true" ht="15" hidden="false" customHeight="false" outlineLevel="0" collapsed="false">
      <c r="A253" s="1"/>
      <c r="B253" s="2"/>
      <c r="C253" s="2"/>
      <c r="D253" s="3"/>
      <c r="E253" s="4"/>
      <c r="F253" s="5"/>
      <c r="G253" s="8"/>
      <c r="I253" s="1"/>
      <c r="J253" s="1"/>
      <c r="K253" s="1"/>
      <c r="L253" s="1"/>
      <c r="M253" s="8"/>
      <c r="N253" s="8"/>
      <c r="O253" s="8"/>
      <c r="P253" s="8"/>
      <c r="Q253" s="1"/>
      <c r="R253" s="1"/>
      <c r="S253" s="3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</row>
    <row r="254" s="7" customFormat="true" ht="15" hidden="false" customHeight="false" outlineLevel="0" collapsed="false">
      <c r="A254" s="1"/>
      <c r="B254" s="2"/>
      <c r="C254" s="2"/>
      <c r="D254" s="3"/>
      <c r="E254" s="4"/>
      <c r="F254" s="5"/>
      <c r="G254" s="8"/>
      <c r="I254" s="1"/>
      <c r="J254" s="1"/>
      <c r="K254" s="1"/>
      <c r="L254" s="1"/>
      <c r="M254" s="8"/>
      <c r="N254" s="8"/>
      <c r="O254" s="8"/>
      <c r="P254" s="8"/>
      <c r="Q254" s="1"/>
      <c r="R254" s="1"/>
      <c r="S254" s="3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</row>
  </sheetData>
  <sheetProtection sheet="true" password="c1bd" selectLockedCells="true"/>
  <mergeCells count="135">
    <mergeCell ref="Q1:U1"/>
    <mergeCell ref="Y1:AC1"/>
    <mergeCell ref="Q2:S2"/>
    <mergeCell ref="Y2:AA2"/>
    <mergeCell ref="Q3:S3"/>
    <mergeCell ref="Y3:AA3"/>
    <mergeCell ref="Q5:U5"/>
    <mergeCell ref="Y5:AC5"/>
    <mergeCell ref="Q6:S6"/>
    <mergeCell ref="Y6:AA6"/>
    <mergeCell ref="Q7:S7"/>
    <mergeCell ref="Y7:AA7"/>
    <mergeCell ref="Q9:U9"/>
    <mergeCell ref="Y9:AC9"/>
    <mergeCell ref="Q13:S13"/>
    <mergeCell ref="Y13:AA13"/>
    <mergeCell ref="AC13:AD13"/>
    <mergeCell ref="Q14:S14"/>
    <mergeCell ref="Y14:AA14"/>
    <mergeCell ref="AC14:AD14"/>
    <mergeCell ref="Q15:S15"/>
    <mergeCell ref="Y15:AA15"/>
    <mergeCell ref="AC15:AD15"/>
    <mergeCell ref="B17:D17"/>
    <mergeCell ref="F17:F18"/>
    <mergeCell ref="G17:G18"/>
    <mergeCell ref="J17:L17"/>
    <mergeCell ref="Q17:S17"/>
    <mergeCell ref="T17:U17"/>
    <mergeCell ref="V17:W17"/>
    <mergeCell ref="X17:AA17"/>
    <mergeCell ref="AB17:AC17"/>
    <mergeCell ref="Y18:AA18"/>
    <mergeCell ref="Y19:AA19"/>
    <mergeCell ref="Y20:AA20"/>
    <mergeCell ref="Y21:AA21"/>
    <mergeCell ref="Y22:AA22"/>
    <mergeCell ref="Y23:AA23"/>
    <mergeCell ref="Y24:AA24"/>
    <mergeCell ref="Y25:AA25"/>
    <mergeCell ref="Y26:AA26"/>
    <mergeCell ref="Y27:AA27"/>
    <mergeCell ref="Y28:AA28"/>
    <mergeCell ref="Y29:AA29"/>
    <mergeCell ref="Y30:AA30"/>
    <mergeCell ref="Y31:AA31"/>
    <mergeCell ref="Y32:AA32"/>
    <mergeCell ref="Y33:AA33"/>
    <mergeCell ref="Y34:AA34"/>
    <mergeCell ref="Y35:AA35"/>
    <mergeCell ref="Y36:AA36"/>
    <mergeCell ref="Y37:AA37"/>
    <mergeCell ref="Y38:AA38"/>
    <mergeCell ref="Y39:AA39"/>
    <mergeCell ref="Y40:AA40"/>
    <mergeCell ref="Y41:AA41"/>
    <mergeCell ref="Y42:AA42"/>
    <mergeCell ref="Y43:AA43"/>
    <mergeCell ref="Y44:AA44"/>
    <mergeCell ref="Y45:AA45"/>
    <mergeCell ref="Y46:AA46"/>
    <mergeCell ref="Y47:AA47"/>
    <mergeCell ref="Y48:AA48"/>
    <mergeCell ref="Y49:AA49"/>
    <mergeCell ref="Y50:AA50"/>
    <mergeCell ref="Y51:AA51"/>
    <mergeCell ref="Y52:AA52"/>
    <mergeCell ref="Y53:AA53"/>
    <mergeCell ref="Y54:AA54"/>
    <mergeCell ref="Y55:AA55"/>
    <mergeCell ref="Y56:AA56"/>
    <mergeCell ref="Y57:AA57"/>
    <mergeCell ref="Y58:AA58"/>
    <mergeCell ref="Y59:AA59"/>
    <mergeCell ref="Y60:AA60"/>
    <mergeCell ref="Y61:AA61"/>
    <mergeCell ref="Y62:AA62"/>
    <mergeCell ref="Y63:AA63"/>
    <mergeCell ref="Y64:AA64"/>
    <mergeCell ref="Y65:AA65"/>
    <mergeCell ref="Y66:AA66"/>
    <mergeCell ref="Y67:AA67"/>
    <mergeCell ref="Y68:AA68"/>
    <mergeCell ref="Y69:AA69"/>
    <mergeCell ref="Y70:AA70"/>
    <mergeCell ref="Y71:AA71"/>
    <mergeCell ref="Y72:AA72"/>
    <mergeCell ref="Y73:AA73"/>
    <mergeCell ref="Y74:AA74"/>
    <mergeCell ref="Y75:AA75"/>
    <mergeCell ref="Y76:AA76"/>
    <mergeCell ref="Y77:AA77"/>
    <mergeCell ref="Y78:AA78"/>
    <mergeCell ref="Y79:AA79"/>
    <mergeCell ref="Y80:AA80"/>
    <mergeCell ref="Y81:AA81"/>
    <mergeCell ref="Y82:AA82"/>
    <mergeCell ref="Y83:AA83"/>
    <mergeCell ref="Y84:AA84"/>
    <mergeCell ref="Y85:AA85"/>
    <mergeCell ref="Y86:AA86"/>
    <mergeCell ref="Y87:AA87"/>
    <mergeCell ref="Y88:AA88"/>
    <mergeCell ref="Y89:AA89"/>
    <mergeCell ref="Y90:AA90"/>
    <mergeCell ref="Y91:AA91"/>
    <mergeCell ref="Y92:AA92"/>
    <mergeCell ref="Y93:AA93"/>
    <mergeCell ref="Y94:AA94"/>
    <mergeCell ref="Y95:AA95"/>
    <mergeCell ref="Y96:AA96"/>
    <mergeCell ref="Y97:AA97"/>
    <mergeCell ref="Y98:AA98"/>
    <mergeCell ref="Y99:AA99"/>
    <mergeCell ref="Y100:AA100"/>
    <mergeCell ref="Y101:AA101"/>
    <mergeCell ref="Y102:AA102"/>
    <mergeCell ref="Y103:AA103"/>
    <mergeCell ref="Y104:AA104"/>
    <mergeCell ref="Y105:AA105"/>
    <mergeCell ref="Y106:AA106"/>
    <mergeCell ref="Y107:AA107"/>
    <mergeCell ref="Y108:AA108"/>
    <mergeCell ref="Y109:AA109"/>
    <mergeCell ref="Y110:AA110"/>
    <mergeCell ref="Y111:AA111"/>
    <mergeCell ref="Y112:AA112"/>
    <mergeCell ref="Y113:AA113"/>
    <mergeCell ref="Y114:AA114"/>
    <mergeCell ref="Y115:AA115"/>
    <mergeCell ref="Y116:AA116"/>
    <mergeCell ref="Y117:AA117"/>
    <mergeCell ref="Y118:AA118"/>
    <mergeCell ref="Y119:AA119"/>
    <mergeCell ref="A120:E120"/>
  </mergeCells>
  <hyperlinks>
    <hyperlink ref="A2" r:id="rId1" display="www.engineeringsurveyor.com"/>
  </hyperlink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8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22" activeCellId="0" sqref="O22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81" width="9.14"/>
  </cols>
  <sheetData>
    <row r="1" customFormat="false" ht="15" hidden="false" customHeight="false" outlineLevel="0" collapsed="false">
      <c r="A1" s="182" t="s">
        <v>52</v>
      </c>
    </row>
    <row r="2" customFormat="false" ht="15" hidden="false" customHeight="false" outlineLevel="0" collapsed="false">
      <c r="A2" s="182" t="s">
        <v>53</v>
      </c>
    </row>
    <row r="3" customFormat="false" ht="15" hidden="false" customHeight="false" outlineLevel="0" collapsed="false">
      <c r="A3" s="182"/>
    </row>
    <row r="4" customFormat="false" ht="15" hidden="false" customHeight="false" outlineLevel="0" collapsed="false">
      <c r="E4" s="181" t="s">
        <v>54</v>
      </c>
    </row>
    <row r="5" customFormat="false" ht="15" hidden="false" customHeight="false" outlineLevel="0" collapsed="false">
      <c r="E5" s="181" t="s">
        <v>55</v>
      </c>
    </row>
    <row r="6" customFormat="false" ht="21" hidden="false" customHeight="false" outlineLevel="0" collapsed="false">
      <c r="C6" s="181" t="s">
        <v>56</v>
      </c>
      <c r="J6" s="183" t="s">
        <v>57</v>
      </c>
    </row>
    <row r="9" customFormat="false" ht="15" hidden="false" customHeight="false" outlineLevel="0" collapsed="false">
      <c r="B9" s="181" t="s">
        <v>58</v>
      </c>
      <c r="D9" s="181" t="s">
        <v>59</v>
      </c>
    </row>
    <row r="10" customFormat="false" ht="15" hidden="false" customHeight="false" outlineLevel="0" collapsed="false">
      <c r="B10" s="181" t="s">
        <v>31</v>
      </c>
    </row>
    <row r="11" customFormat="false" ht="15" hidden="false" customHeight="false" outlineLevel="0" collapsed="false">
      <c r="B11" s="181" t="s">
        <v>55</v>
      </c>
      <c r="L11" s="181" t="s">
        <v>60</v>
      </c>
    </row>
    <row r="13" customFormat="false" ht="15" hidden="false" customHeight="false" outlineLevel="0" collapsed="false">
      <c r="M13" s="184" t="s">
        <v>61</v>
      </c>
    </row>
    <row r="14" customFormat="false" ht="15" hidden="false" customHeight="false" outlineLevel="0" collapsed="false">
      <c r="B14" s="181" t="s">
        <v>62</v>
      </c>
    </row>
    <row r="15" customFormat="false" ht="15" hidden="false" customHeight="false" outlineLevel="0" collapsed="false">
      <c r="C15" s="181" t="s">
        <v>63</v>
      </c>
    </row>
    <row r="16" customFormat="false" ht="15" hidden="false" customHeight="false" outlineLevel="0" collapsed="false">
      <c r="C16" s="181" t="s">
        <v>29</v>
      </c>
    </row>
    <row r="17" customFormat="false" ht="15" hidden="false" customHeight="false" outlineLevel="0" collapsed="false">
      <c r="C17" s="185" t="s">
        <v>64</v>
      </c>
      <c r="D17" s="181" t="s">
        <v>65</v>
      </c>
      <c r="L17" s="181" t="s">
        <v>66</v>
      </c>
    </row>
    <row r="18" customFormat="false" ht="15" hidden="false" customHeight="false" outlineLevel="0" collapsed="false">
      <c r="D18" s="185" t="s">
        <v>64</v>
      </c>
      <c r="L18" s="181" t="s">
        <v>31</v>
      </c>
    </row>
    <row r="19" customFormat="false" ht="15" hidden="false" customHeight="false" outlineLevel="0" collapsed="false">
      <c r="E19" s="185" t="s">
        <v>67</v>
      </c>
      <c r="L19" s="181" t="s">
        <v>55</v>
      </c>
    </row>
    <row r="21" customFormat="false" ht="15" hidden="false" customHeight="false" outlineLevel="0" collapsed="false">
      <c r="G21" s="181" t="s">
        <v>68</v>
      </c>
    </row>
    <row r="22" customFormat="false" ht="15" hidden="false" customHeight="false" outlineLevel="0" collapsed="false">
      <c r="G22" s="185" t="s">
        <v>64</v>
      </c>
    </row>
    <row r="23" customFormat="false" ht="15" hidden="false" customHeight="false" outlineLevel="0" collapsed="false">
      <c r="A23" s="186"/>
      <c r="I23" s="187" t="s">
        <v>69</v>
      </c>
    </row>
    <row r="24" customFormat="false" ht="15" hidden="false" customHeight="false" outlineLevel="0" collapsed="false">
      <c r="A24" s="188"/>
      <c r="J24" s="181" t="s">
        <v>70</v>
      </c>
      <c r="K24" s="181" t="s">
        <v>71</v>
      </c>
    </row>
    <row r="25" customFormat="false" ht="15" hidden="false" customHeight="false" outlineLevel="0" collapsed="false">
      <c r="A25" s="189"/>
      <c r="J25" s="181" t="s">
        <v>72</v>
      </c>
    </row>
    <row r="26" customFormat="false" ht="15" hidden="false" customHeight="false" outlineLevel="0" collapsed="false">
      <c r="J26" s="185" t="s">
        <v>64</v>
      </c>
    </row>
    <row r="27" customFormat="false" ht="15" hidden="false" customHeight="false" outlineLevel="0" collapsed="false">
      <c r="A27" s="182"/>
    </row>
    <row r="28" customFormat="false" ht="15" hidden="false" customHeight="false" outlineLevel="0" collapsed="false">
      <c r="E28" s="181" t="s">
        <v>54</v>
      </c>
    </row>
    <row r="29" customFormat="false" ht="15" hidden="false" customHeight="false" outlineLevel="0" collapsed="false">
      <c r="E29" s="181" t="s">
        <v>55</v>
      </c>
    </row>
    <row r="30" customFormat="false" ht="21" hidden="false" customHeight="false" outlineLevel="0" collapsed="false">
      <c r="C30" s="181" t="s">
        <v>56</v>
      </c>
      <c r="J30" s="183" t="s">
        <v>73</v>
      </c>
    </row>
    <row r="33" customFormat="false" ht="15" hidden="false" customHeight="false" outlineLevel="0" collapsed="false">
      <c r="B33" s="181" t="s">
        <v>58</v>
      </c>
      <c r="D33" s="181" t="s">
        <v>59</v>
      </c>
    </row>
    <row r="34" customFormat="false" ht="15" hidden="false" customHeight="false" outlineLevel="0" collapsed="false">
      <c r="B34" s="181" t="s">
        <v>31</v>
      </c>
    </row>
    <row r="35" customFormat="false" ht="15" hidden="false" customHeight="false" outlineLevel="0" collapsed="false">
      <c r="B35" s="181" t="s">
        <v>55</v>
      </c>
      <c r="L35" s="181" t="s">
        <v>60</v>
      </c>
    </row>
    <row r="37" customFormat="false" ht="15" hidden="false" customHeight="false" outlineLevel="0" collapsed="false">
      <c r="M37" s="184" t="s">
        <v>61</v>
      </c>
    </row>
    <row r="38" customFormat="false" ht="15" hidden="false" customHeight="false" outlineLevel="0" collapsed="false">
      <c r="B38" s="181" t="s">
        <v>62</v>
      </c>
    </row>
    <row r="39" customFormat="false" ht="15" hidden="false" customHeight="false" outlineLevel="0" collapsed="false">
      <c r="C39" s="181" t="s">
        <v>63</v>
      </c>
    </row>
    <row r="40" customFormat="false" ht="15" hidden="false" customHeight="false" outlineLevel="0" collapsed="false">
      <c r="C40" s="181" t="s">
        <v>29</v>
      </c>
    </row>
    <row r="41" customFormat="false" ht="15" hidden="false" customHeight="false" outlineLevel="0" collapsed="false">
      <c r="C41" s="185" t="s">
        <v>64</v>
      </c>
      <c r="D41" s="181" t="s">
        <v>74</v>
      </c>
      <c r="L41" s="181" t="s">
        <v>66</v>
      </c>
    </row>
    <row r="42" customFormat="false" ht="15" hidden="false" customHeight="false" outlineLevel="0" collapsed="false">
      <c r="D42" s="190" t="s">
        <v>75</v>
      </c>
      <c r="L42" s="181" t="s">
        <v>31</v>
      </c>
    </row>
    <row r="43" customFormat="false" ht="15" hidden="false" customHeight="false" outlineLevel="0" collapsed="false">
      <c r="E43" s="185"/>
      <c r="L43" s="181" t="s">
        <v>55</v>
      </c>
    </row>
    <row r="45" customFormat="false" ht="15" hidden="false" customHeight="false" outlineLevel="0" collapsed="false">
      <c r="G45" s="181" t="s">
        <v>76</v>
      </c>
    </row>
    <row r="46" customFormat="false" ht="15" hidden="false" customHeight="false" outlineLevel="0" collapsed="false">
      <c r="G46" s="190" t="s">
        <v>77</v>
      </c>
    </row>
    <row r="47" customFormat="false" ht="15" hidden="false" customHeight="false" outlineLevel="0" collapsed="false">
      <c r="A47" s="186" t="s">
        <v>78</v>
      </c>
      <c r="I47" s="187" t="s">
        <v>79</v>
      </c>
    </row>
    <row r="48" customFormat="false" ht="15" hidden="false" customHeight="false" outlineLevel="0" collapsed="false">
      <c r="A48" s="188" t="s">
        <v>4</v>
      </c>
      <c r="J48" s="181" t="s">
        <v>70</v>
      </c>
      <c r="K48" s="181" t="s">
        <v>71</v>
      </c>
    </row>
    <row r="49" customFormat="false" ht="15" hidden="false" customHeight="false" outlineLevel="0" collapsed="false">
      <c r="A49" s="189" t="s">
        <v>8</v>
      </c>
      <c r="J49" s="181" t="s">
        <v>72</v>
      </c>
    </row>
    <row r="50" customFormat="false" ht="15" hidden="false" customHeight="false" outlineLevel="0" collapsed="false">
      <c r="J50" s="185" t="s">
        <v>64</v>
      </c>
    </row>
  </sheetData>
  <sheetProtection sheet="true" password="c1bd" selectLockedCells="true" selectUnlockedCells="true"/>
  <hyperlinks>
    <hyperlink ref="A48" r:id="rId1" display="www.engineeringsurveyor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" activeCellId="0" sqref="Q7:S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3" min="2" style="2" width="4.7"/>
    <col collapsed="false" customWidth="true" hidden="false" outlineLevel="0" max="4" min="4" style="3" width="4.7"/>
    <col collapsed="false" customWidth="true" hidden="false" outlineLevel="0" max="5" min="5" style="4" width="10.71"/>
    <col collapsed="false" customWidth="true" hidden="true" outlineLevel="0" max="6" min="6" style="5" width="12.85"/>
    <col collapsed="false" customWidth="true" hidden="true" outlineLevel="0" max="7" min="7" style="6" width="12.85"/>
    <col collapsed="false" customWidth="true" hidden="false" outlineLevel="0" max="8" min="8" style="7" width="5.85"/>
    <col collapsed="false" customWidth="true" hidden="false" outlineLevel="0" max="9" min="9" style="1" width="14.41"/>
    <col collapsed="false" customWidth="true" hidden="false" outlineLevel="0" max="12" min="10" style="1" width="4.7"/>
    <col collapsed="false" customWidth="true" hidden="true" outlineLevel="0" max="13" min="13" style="8" width="11.7"/>
    <col collapsed="false" customWidth="true" hidden="true" outlineLevel="0" max="14" min="14" style="8" width="4.41"/>
    <col collapsed="false" customWidth="true" hidden="true" outlineLevel="0" max="15" min="15" style="8" width="3.28"/>
    <col collapsed="false" customWidth="true" hidden="true" outlineLevel="0" max="16" min="16" style="8" width="4.85"/>
    <col collapsed="false" customWidth="true" hidden="false" outlineLevel="0" max="17" min="17" style="1" width="4.41"/>
    <col collapsed="false" customWidth="true" hidden="false" outlineLevel="0" max="18" min="18" style="1" width="4.7"/>
    <col collapsed="false" customWidth="true" hidden="false" outlineLevel="0" max="19" min="19" style="3" width="4.85"/>
    <col collapsed="false" customWidth="true" hidden="false" outlineLevel="0" max="21" min="20" style="1" width="13.85"/>
    <col collapsed="false" customWidth="true" hidden="true" outlineLevel="0" max="23" min="22" style="1" width="12.7"/>
    <col collapsed="false" customWidth="true" hidden="false" outlineLevel="0" max="24" min="24" style="1" width="12.7"/>
    <col collapsed="false" customWidth="true" hidden="false" outlineLevel="0" max="26" min="25" style="1" width="4.7"/>
    <col collapsed="false" customWidth="true" hidden="false" outlineLevel="0" max="27" min="27" style="1" width="4.85"/>
    <col collapsed="false" customWidth="true" hidden="false" outlineLevel="0" max="29" min="28" style="1" width="13.85"/>
    <col collapsed="false" customWidth="true" hidden="false" outlineLevel="0" max="30" min="30" style="1" width="11.28"/>
    <col collapsed="false" customWidth="true" hidden="false" outlineLevel="0" max="31" min="31" style="1" width="10.56"/>
    <col collapsed="false" customWidth="false" hidden="true" outlineLevel="0" max="36" min="32" style="1" width="9.14"/>
    <col collapsed="false" customWidth="false" hidden="false" outlineLevel="0" max="257" min="37" style="1" width="9.14"/>
  </cols>
  <sheetData>
    <row r="1" customFormat="false" ht="15" hidden="false" customHeight="false" outlineLevel="0" collapsed="false">
      <c r="A1" s="9" t="s">
        <v>48</v>
      </c>
      <c r="B1" s="10"/>
      <c r="C1" s="10"/>
      <c r="D1" s="11"/>
      <c r="E1" s="12"/>
      <c r="F1" s="13"/>
      <c r="G1" s="14"/>
      <c r="H1" s="15"/>
      <c r="I1" s="16"/>
      <c r="J1" s="16"/>
      <c r="K1" s="16"/>
      <c r="L1" s="16"/>
      <c r="Q1" s="17" t="s">
        <v>1</v>
      </c>
      <c r="R1" s="17"/>
      <c r="S1" s="17"/>
      <c r="T1" s="17"/>
      <c r="U1" s="17"/>
      <c r="Y1" s="17" t="s">
        <v>2</v>
      </c>
      <c r="Z1" s="17"/>
      <c r="AA1" s="17" t="s">
        <v>3</v>
      </c>
      <c r="AB1" s="17"/>
      <c r="AC1" s="17"/>
    </row>
    <row r="2" customFormat="false" ht="15.75" hidden="false" customHeight="false" outlineLevel="0" collapsed="false">
      <c r="A2" s="18" t="s">
        <v>4</v>
      </c>
      <c r="B2" s="10"/>
      <c r="C2" s="10"/>
      <c r="D2" s="11"/>
      <c r="E2" s="12"/>
      <c r="F2" s="13"/>
      <c r="G2" s="14"/>
      <c r="H2" s="15"/>
      <c r="I2" s="16"/>
      <c r="J2" s="16"/>
      <c r="K2" s="16"/>
      <c r="L2" s="16"/>
      <c r="Q2" s="19" t="s">
        <v>5</v>
      </c>
      <c r="R2" s="19"/>
      <c r="S2" s="19"/>
      <c r="T2" s="1" t="s">
        <v>6</v>
      </c>
      <c r="U2" s="1" t="s">
        <v>7</v>
      </c>
      <c r="Y2" s="19" t="s">
        <v>5</v>
      </c>
      <c r="Z2" s="19"/>
      <c r="AA2" s="19"/>
      <c r="AB2" s="1" t="s">
        <v>6</v>
      </c>
      <c r="AC2" s="1" t="s">
        <v>7</v>
      </c>
    </row>
    <row r="3" customFormat="false" ht="16.5" hidden="false" customHeight="false" outlineLevel="0" collapsed="false">
      <c r="A3" s="20" t="s">
        <v>8</v>
      </c>
      <c r="B3" s="10"/>
      <c r="C3" s="10"/>
      <c r="D3" s="11"/>
      <c r="E3" s="12"/>
      <c r="F3" s="13"/>
      <c r="G3" s="14"/>
      <c r="H3" s="15"/>
      <c r="I3" s="16"/>
      <c r="J3" s="16"/>
      <c r="K3" s="16"/>
      <c r="L3" s="16"/>
      <c r="Q3" s="21" t="n">
        <v>1</v>
      </c>
      <c r="R3" s="21"/>
      <c r="S3" s="21"/>
      <c r="T3" s="22" t="n">
        <v>0</v>
      </c>
      <c r="U3" s="23" t="n">
        <v>0</v>
      </c>
      <c r="V3" s="24"/>
      <c r="W3" s="24"/>
      <c r="Y3" s="25" t="n">
        <v>4</v>
      </c>
      <c r="Z3" s="25"/>
      <c r="AA3" s="25"/>
      <c r="AB3" s="26" t="n">
        <v>100</v>
      </c>
      <c r="AC3" s="23" t="n">
        <v>0</v>
      </c>
      <c r="AF3" s="1" t="n">
        <f aca="false">IF(T3&lt;&gt;"",1,0)</f>
        <v>1</v>
      </c>
      <c r="AG3" s="1" t="n">
        <f aca="false">IF(U3&lt;&gt;"",1,0)</f>
        <v>1</v>
      </c>
      <c r="AI3" s="1" t="n">
        <f aca="false">IF(AB3&lt;&gt;"",1,0)</f>
        <v>1</v>
      </c>
      <c r="AJ3" s="1" t="n">
        <f aca="false">IF(AC3&lt;&gt;"",1,0)</f>
        <v>1</v>
      </c>
    </row>
    <row r="4" customFormat="false" ht="15.75" hidden="false" customHeight="false" outlineLevel="0" collapsed="false">
      <c r="A4" s="16"/>
      <c r="B4" s="10"/>
      <c r="C4" s="10"/>
      <c r="D4" s="11"/>
      <c r="E4" s="12"/>
      <c r="F4" s="13"/>
      <c r="G4" s="14"/>
      <c r="H4" s="15"/>
      <c r="I4" s="16"/>
      <c r="J4" s="16"/>
      <c r="K4" s="16"/>
      <c r="L4" s="16"/>
      <c r="Q4" s="16"/>
      <c r="R4" s="16"/>
      <c r="S4" s="11"/>
      <c r="T4" s="16"/>
      <c r="U4" s="16"/>
      <c r="V4" s="16"/>
      <c r="W4" s="16"/>
      <c r="X4" s="16"/>
      <c r="Y4" s="16"/>
      <c r="Z4" s="16"/>
      <c r="AA4" s="16"/>
      <c r="AF4" s="1" t="n">
        <f aca="false">IF(T7&lt;&gt;"",1,0)</f>
        <v>1</v>
      </c>
      <c r="AG4" s="1" t="n">
        <f aca="false">IF(U7&lt;&gt;"",1,0)</f>
        <v>1</v>
      </c>
      <c r="AI4" s="1" t="n">
        <f aca="false">IF(AB7&lt;&gt;"",1,0)</f>
        <v>1</v>
      </c>
      <c r="AJ4" s="1" t="n">
        <f aca="false">IF(AC7&lt;&gt;"",1,0)</f>
        <v>1</v>
      </c>
    </row>
    <row r="5" customFormat="false" ht="15.75" hidden="false" customHeight="false" outlineLevel="0" collapsed="false">
      <c r="A5" s="16"/>
      <c r="B5" s="10"/>
      <c r="C5" s="10"/>
      <c r="D5" s="11"/>
      <c r="E5" s="12"/>
      <c r="F5" s="13"/>
      <c r="G5" s="14"/>
      <c r="H5" s="15"/>
      <c r="I5" s="16"/>
      <c r="J5" s="16"/>
      <c r="K5" s="16"/>
      <c r="L5" s="16"/>
      <c r="Q5" s="17" t="s">
        <v>49</v>
      </c>
      <c r="R5" s="17"/>
      <c r="S5" s="17"/>
      <c r="T5" s="17"/>
      <c r="U5" s="17"/>
      <c r="V5" s="16"/>
      <c r="W5" s="16"/>
      <c r="X5" s="16"/>
      <c r="Y5" s="17" t="s">
        <v>50</v>
      </c>
      <c r="Z5" s="17"/>
      <c r="AA5" s="17" t="s">
        <v>3</v>
      </c>
      <c r="AB5" s="17"/>
      <c r="AC5" s="17"/>
      <c r="AF5" s="177"/>
      <c r="AG5" s="177" t="n">
        <f aca="false">SUM(AF3:AG4)</f>
        <v>4</v>
      </c>
      <c r="AI5" s="177"/>
      <c r="AJ5" s="177" t="n">
        <f aca="false">SUM(AI3:AJ4)</f>
        <v>4</v>
      </c>
    </row>
    <row r="6" customFormat="false" ht="16.5" hidden="false" customHeight="true" outlineLevel="0" collapsed="false">
      <c r="A6" s="29"/>
      <c r="B6" s="191" t="s">
        <v>80</v>
      </c>
      <c r="C6" s="191"/>
      <c r="D6" s="191"/>
      <c r="E6" s="191"/>
      <c r="F6" s="191"/>
      <c r="G6" s="191"/>
      <c r="H6" s="191"/>
      <c r="I6" s="191"/>
      <c r="J6" s="16"/>
      <c r="K6" s="16"/>
      <c r="L6" s="16"/>
      <c r="Q6" s="19" t="s">
        <v>5</v>
      </c>
      <c r="R6" s="19"/>
      <c r="S6" s="19"/>
      <c r="T6" s="1" t="s">
        <v>6</v>
      </c>
      <c r="U6" s="1" t="s">
        <v>7</v>
      </c>
      <c r="V6" s="16"/>
      <c r="W6" s="16"/>
      <c r="X6" s="16"/>
      <c r="Y6" s="19" t="s">
        <v>5</v>
      </c>
      <c r="Z6" s="19"/>
      <c r="AA6" s="19"/>
      <c r="AB6" s="1" t="s">
        <v>6</v>
      </c>
      <c r="AC6" s="1" t="s">
        <v>7</v>
      </c>
    </row>
    <row r="7" customFormat="false" ht="16.5" hidden="false" customHeight="true" outlineLevel="0" collapsed="false">
      <c r="A7" s="29"/>
      <c r="B7" s="191"/>
      <c r="C7" s="191"/>
      <c r="D7" s="191"/>
      <c r="E7" s="191"/>
      <c r="F7" s="191"/>
      <c r="G7" s="191"/>
      <c r="H7" s="191"/>
      <c r="I7" s="191"/>
      <c r="J7" s="16"/>
      <c r="K7" s="16"/>
      <c r="L7" s="16"/>
      <c r="Q7" s="21" t="n">
        <v>4</v>
      </c>
      <c r="R7" s="21"/>
      <c r="S7" s="21"/>
      <c r="T7" s="22" t="n">
        <v>100</v>
      </c>
      <c r="U7" s="23" t="n">
        <v>0</v>
      </c>
      <c r="V7" s="16"/>
      <c r="W7" s="16"/>
      <c r="X7" s="16"/>
      <c r="Y7" s="25" t="n">
        <v>1</v>
      </c>
      <c r="Z7" s="25"/>
      <c r="AA7" s="25"/>
      <c r="AB7" s="26" t="n">
        <v>0</v>
      </c>
      <c r="AC7" s="23" t="n">
        <v>0</v>
      </c>
    </row>
    <row r="8" customFormat="false" ht="16.5" hidden="false" customHeight="true" outlineLevel="0" collapsed="false">
      <c r="A8" s="16"/>
      <c r="B8" s="10"/>
      <c r="C8" s="10"/>
      <c r="D8" s="11"/>
      <c r="E8" s="12"/>
      <c r="F8" s="13"/>
      <c r="G8" s="14"/>
      <c r="H8" s="15"/>
      <c r="I8" s="16"/>
      <c r="J8" s="16"/>
      <c r="K8" s="16"/>
      <c r="L8" s="16"/>
      <c r="Q8" s="16"/>
      <c r="R8" s="16"/>
      <c r="S8" s="11"/>
      <c r="T8" s="16"/>
      <c r="U8" s="16"/>
    </row>
    <row r="9" customFormat="false" ht="15.75" hidden="false" customHeight="false" outlineLevel="0" collapsed="false">
      <c r="A9" s="29"/>
      <c r="B9" s="30"/>
      <c r="C9" s="31"/>
      <c r="D9" s="31"/>
      <c r="E9" s="32"/>
      <c r="F9" s="33"/>
      <c r="G9" s="31"/>
      <c r="H9" s="31"/>
      <c r="I9" s="16"/>
      <c r="J9" s="16"/>
      <c r="K9" s="16"/>
      <c r="L9" s="16"/>
      <c r="Q9" s="45" t="s">
        <v>51</v>
      </c>
      <c r="R9" s="45"/>
      <c r="S9" s="45"/>
      <c r="T9" s="45"/>
      <c r="U9" s="45"/>
      <c r="Y9" s="45" t="s">
        <v>10</v>
      </c>
      <c r="Z9" s="45"/>
      <c r="AA9" s="45"/>
      <c r="AB9" s="45"/>
      <c r="AC9" s="45"/>
    </row>
    <row r="10" customFormat="false" ht="16.5" hidden="false" customHeight="false" outlineLevel="0" collapsed="false">
      <c r="A10" s="29"/>
      <c r="B10" s="30"/>
      <c r="C10" s="31"/>
      <c r="D10" s="31"/>
      <c r="E10" s="32"/>
      <c r="F10" s="33"/>
      <c r="G10" s="31"/>
      <c r="H10" s="31"/>
      <c r="I10" s="16"/>
      <c r="J10" s="16"/>
      <c r="K10" s="16"/>
      <c r="L10" s="16"/>
      <c r="Q10" s="1" t="s">
        <v>11</v>
      </c>
      <c r="R10" s="1" t="s">
        <v>12</v>
      </c>
      <c r="S10" s="3" t="s">
        <v>13</v>
      </c>
      <c r="U10" s="1" t="s">
        <v>14</v>
      </c>
      <c r="Y10" s="1" t="s">
        <v>11</v>
      </c>
      <c r="Z10" s="1" t="s">
        <v>12</v>
      </c>
      <c r="AA10" s="1" t="s">
        <v>13</v>
      </c>
      <c r="AC10" s="1" t="s">
        <v>14</v>
      </c>
    </row>
    <row r="11" customFormat="false" ht="17.25" hidden="false" customHeight="false" outlineLevel="0" collapsed="false">
      <c r="A11" s="29"/>
      <c r="B11" s="31"/>
      <c r="C11" s="31"/>
      <c r="D11" s="31"/>
      <c r="E11" s="32"/>
      <c r="F11" s="33"/>
      <c r="G11" s="31"/>
      <c r="H11" s="31"/>
      <c r="I11" s="16"/>
      <c r="J11" s="16"/>
      <c r="K11" s="16"/>
      <c r="L11" s="16"/>
      <c r="Q11" s="178" t="n">
        <f aca="false">IF(U11&lt;&gt;"",INT(U11),"")</f>
        <v>90</v>
      </c>
      <c r="R11" s="179" t="n">
        <f aca="false">IF(U11&lt;&gt;"",INT((U11-Q11)*60),"")</f>
        <v>0</v>
      </c>
      <c r="S11" s="180" t="n">
        <f aca="false">IF(U11&lt;&gt;"",((U11-Q11)-(R11/60))*3600,"")</f>
        <v>0</v>
      </c>
      <c r="U11" s="37" t="n">
        <f aca="false">IF(AG5=4,DEGREES(ATAN2(U7-U3,T7-T3))+IF(T7-T3&lt;0,360),"")</f>
        <v>90</v>
      </c>
      <c r="Y11" s="178" t="n">
        <f aca="false">IF(AC11&lt;&gt;"",INT(AC11),"")</f>
        <v>270</v>
      </c>
      <c r="Z11" s="179" t="n">
        <f aca="false">IF(AC11&lt;&gt;"",INT((AC11-Y11)*60),"")</f>
        <v>0</v>
      </c>
      <c r="AA11" s="180" t="n">
        <f aca="false">IF(AC11&lt;&gt;"",((AC11-Y11)-(Z11/60))*3600,"")</f>
        <v>0</v>
      </c>
      <c r="AC11" s="37" t="n">
        <f aca="false">IF(AJ5=4,DEGREES(ATAN2(AC7-AC3,AB7-AB3))+IF(AB7-AB3&lt;0,360),"")</f>
        <v>270</v>
      </c>
    </row>
    <row r="12" customFormat="false" ht="16.5" hidden="false" customHeight="true" outlineLevel="0" collapsed="false">
      <c r="A12" s="38"/>
      <c r="G12" s="8"/>
    </row>
    <row r="13" s="28" customFormat="true" ht="16.5" hidden="false" customHeight="true" outlineLevel="0" collapsed="false">
      <c r="A13" s="39" t="s">
        <v>15</v>
      </c>
      <c r="B13" s="40"/>
      <c r="C13" s="40"/>
      <c r="D13" s="41"/>
      <c r="E13" s="42" t="s">
        <v>16</v>
      </c>
      <c r="F13" s="43" t="s">
        <v>17</v>
      </c>
      <c r="G13" s="39" t="s">
        <v>17</v>
      </c>
      <c r="H13" s="44" t="s">
        <v>18</v>
      </c>
      <c r="I13" s="39" t="s">
        <v>19</v>
      </c>
      <c r="J13" s="45"/>
      <c r="K13" s="46"/>
      <c r="L13" s="46"/>
      <c r="M13" s="47"/>
      <c r="N13" s="47"/>
      <c r="O13" s="47"/>
      <c r="P13" s="47"/>
      <c r="Q13" s="45"/>
      <c r="R13" s="45"/>
      <c r="S13" s="45"/>
      <c r="T13" s="45" t="s">
        <v>20</v>
      </c>
      <c r="U13" s="39" t="s">
        <v>20</v>
      </c>
      <c r="V13" s="39"/>
      <c r="W13" s="39"/>
      <c r="X13" s="39" t="s">
        <v>21</v>
      </c>
      <c r="Y13" s="45" t="s">
        <v>21</v>
      </c>
      <c r="Z13" s="45"/>
      <c r="AA13" s="45"/>
      <c r="AB13" s="39" t="s">
        <v>21</v>
      </c>
      <c r="AC13" s="45" t="s">
        <v>22</v>
      </c>
      <c r="AD13" s="45"/>
    </row>
    <row r="14" s="59" customFormat="true" ht="15.75" hidden="false" customHeight="false" outlineLevel="0" collapsed="false">
      <c r="A14" s="48" t="s">
        <v>23</v>
      </c>
      <c r="B14" s="49"/>
      <c r="C14" s="49"/>
      <c r="D14" s="50"/>
      <c r="E14" s="51" t="s">
        <v>24</v>
      </c>
      <c r="F14" s="52" t="s">
        <v>25</v>
      </c>
      <c r="G14" s="53" t="s">
        <v>26</v>
      </c>
      <c r="H14" s="54" t="s">
        <v>13</v>
      </c>
      <c r="I14" s="53" t="s">
        <v>25</v>
      </c>
      <c r="J14" s="55"/>
      <c r="K14" s="56"/>
      <c r="L14" s="56"/>
      <c r="M14" s="57"/>
      <c r="N14" s="57"/>
      <c r="O14" s="57"/>
      <c r="P14" s="57"/>
      <c r="Q14" s="58"/>
      <c r="R14" s="58"/>
      <c r="S14" s="58"/>
      <c r="T14" s="59" t="s">
        <v>6</v>
      </c>
      <c r="U14" s="59" t="s">
        <v>7</v>
      </c>
      <c r="X14" s="59" t="s">
        <v>6</v>
      </c>
      <c r="Y14" s="60" t="s">
        <v>7</v>
      </c>
      <c r="Z14" s="60"/>
      <c r="AA14" s="60"/>
      <c r="AB14" s="59" t="s">
        <v>27</v>
      </c>
      <c r="AC14" s="60" t="s">
        <v>28</v>
      </c>
      <c r="AD14" s="60"/>
    </row>
    <row r="15" customFormat="false" ht="16.5" hidden="false" customHeight="false" outlineLevel="0" collapsed="false">
      <c r="A15" s="61" t="n">
        <f aca="false">SUM(AF19:AF119)</f>
        <v>4</v>
      </c>
      <c r="B15" s="62"/>
      <c r="C15" s="62"/>
      <c r="D15" s="62"/>
      <c r="E15" s="63" t="n">
        <f aca="false">SUM(E19:E119)</f>
        <v>300.0006</v>
      </c>
      <c r="F15" s="64" t="n">
        <f aca="false">SUM(F19:F119)</f>
        <v>1080.00069444444</v>
      </c>
      <c r="G15" s="65" t="n">
        <f aca="false">G119</f>
        <v>270.000694444445</v>
      </c>
      <c r="H15" s="66" t="n">
        <f aca="false">IF((G15-AC11)&gt;180,((G15-AC11)-360)*3600,IF((G15-AC11)&lt;-180,((G15-AC11)+360)*3600,(G15-AC11)*3600))</f>
        <v>2.50000000037289</v>
      </c>
      <c r="I15" s="67" t="n">
        <f aca="false">SUM(I19:I119)</f>
        <v>1080</v>
      </c>
      <c r="J15" s="16"/>
      <c r="K15" s="19"/>
      <c r="L15" s="19"/>
      <c r="M15" s="68"/>
      <c r="N15" s="68"/>
      <c r="O15" s="68"/>
      <c r="P15" s="68"/>
      <c r="Q15" s="68"/>
      <c r="R15" s="68"/>
      <c r="S15" s="68"/>
      <c r="T15" s="69" t="n">
        <f aca="false">SUM(T19:T119)</f>
        <v>99.998378794264</v>
      </c>
      <c r="U15" s="70" t="n">
        <f aca="false">SUM(U19:U119)</f>
        <v>-2.12027774247042E-005</v>
      </c>
      <c r="V15" s="70"/>
      <c r="W15" s="70"/>
      <c r="X15" s="70" t="n">
        <f aca="false">V119-AB3</f>
        <v>-0.00162120573604341</v>
      </c>
      <c r="Y15" s="70" t="n">
        <f aca="false">W119-AC3</f>
        <v>-2.12027774182388E-005</v>
      </c>
      <c r="Z15" s="70"/>
      <c r="AA15" s="70"/>
      <c r="AB15" s="71" t="n">
        <f aca="false">SQRT(East_Misc^2+North_Misc^2)</f>
        <v>0.0016213443793193</v>
      </c>
      <c r="AC15" s="72" t="str">
        <f aca="false">"1 in "&amp;INT(Total_Dist/Linear_Misc)</f>
        <v>1 in 185032</v>
      </c>
      <c r="AD15" s="72"/>
    </row>
    <row r="16" customFormat="false" ht="16.5" hidden="false" customHeight="false" outlineLevel="0" collapsed="false">
      <c r="G16" s="8"/>
      <c r="AF16" s="73" t="s">
        <v>29</v>
      </c>
    </row>
    <row r="17" customFormat="false" ht="15" hidden="false" customHeight="false" outlineLevel="0" collapsed="false">
      <c r="A17" s="74" t="s">
        <v>29</v>
      </c>
      <c r="B17" s="75" t="s">
        <v>30</v>
      </c>
      <c r="C17" s="75"/>
      <c r="D17" s="75"/>
      <c r="E17" s="76" t="s">
        <v>31</v>
      </c>
      <c r="F17" s="77" t="s">
        <v>32</v>
      </c>
      <c r="G17" s="78" t="s">
        <v>33</v>
      </c>
      <c r="H17" s="79" t="s">
        <v>34</v>
      </c>
      <c r="I17" s="80" t="s">
        <v>19</v>
      </c>
      <c r="J17" s="75" t="s">
        <v>35</v>
      </c>
      <c r="K17" s="75"/>
      <c r="L17" s="75"/>
      <c r="M17" s="81" t="s">
        <v>36</v>
      </c>
      <c r="N17" s="82"/>
      <c r="O17" s="82"/>
      <c r="P17" s="82"/>
      <c r="Q17" s="75" t="s">
        <v>26</v>
      </c>
      <c r="R17" s="75"/>
      <c r="S17" s="75"/>
      <c r="T17" s="75" t="s">
        <v>37</v>
      </c>
      <c r="U17" s="75"/>
      <c r="V17" s="83" t="s">
        <v>38</v>
      </c>
      <c r="W17" s="83"/>
      <c r="X17" s="75" t="s">
        <v>39</v>
      </c>
      <c r="Y17" s="75"/>
      <c r="Z17" s="75"/>
      <c r="AA17" s="75"/>
      <c r="AB17" s="83" t="s">
        <v>38</v>
      </c>
      <c r="AC17" s="83"/>
      <c r="AD17" s="84" t="s">
        <v>29</v>
      </c>
      <c r="AF17" s="1" t="s">
        <v>40</v>
      </c>
    </row>
    <row r="18" customFormat="false" ht="15.75" hidden="false" customHeight="false" outlineLevel="0" collapsed="false">
      <c r="A18" s="85" t="s">
        <v>41</v>
      </c>
      <c r="B18" s="86" t="s">
        <v>11</v>
      </c>
      <c r="C18" s="87" t="s">
        <v>12</v>
      </c>
      <c r="D18" s="88" t="s">
        <v>13</v>
      </c>
      <c r="E18" s="89" t="s">
        <v>42</v>
      </c>
      <c r="F18" s="77"/>
      <c r="G18" s="78" t="s">
        <v>43</v>
      </c>
      <c r="H18" s="90" t="s">
        <v>13</v>
      </c>
      <c r="I18" s="91" t="s">
        <v>32</v>
      </c>
      <c r="J18" s="92" t="s">
        <v>11</v>
      </c>
      <c r="K18" s="93" t="s">
        <v>12</v>
      </c>
      <c r="L18" s="94" t="s">
        <v>13</v>
      </c>
      <c r="M18" s="95" t="s">
        <v>44</v>
      </c>
      <c r="N18" s="96"/>
      <c r="O18" s="96"/>
      <c r="P18" s="96"/>
      <c r="Q18" s="92" t="s">
        <v>11</v>
      </c>
      <c r="R18" s="93" t="s">
        <v>12</v>
      </c>
      <c r="S18" s="94" t="s">
        <v>13</v>
      </c>
      <c r="T18" s="92" t="s">
        <v>6</v>
      </c>
      <c r="U18" s="97" t="s">
        <v>7</v>
      </c>
      <c r="V18" s="92" t="s">
        <v>45</v>
      </c>
      <c r="W18" s="97" t="s">
        <v>46</v>
      </c>
      <c r="X18" s="92" t="s">
        <v>6</v>
      </c>
      <c r="Y18" s="98" t="s">
        <v>7</v>
      </c>
      <c r="Z18" s="98"/>
      <c r="AA18" s="98"/>
      <c r="AB18" s="92" t="s">
        <v>6</v>
      </c>
      <c r="AC18" s="97" t="s">
        <v>7</v>
      </c>
      <c r="AD18" s="99" t="s">
        <v>41</v>
      </c>
      <c r="AF18" s="1" t="s">
        <v>47</v>
      </c>
    </row>
    <row r="19" customFormat="false" ht="15.75" hidden="false" customHeight="false" outlineLevel="0" collapsed="false">
      <c r="A19" s="100" t="n">
        <v>1</v>
      </c>
      <c r="B19" s="101" t="n">
        <v>269</v>
      </c>
      <c r="C19" s="102" t="n">
        <v>59</v>
      </c>
      <c r="D19" s="103" t="n">
        <v>58.5</v>
      </c>
      <c r="E19" s="104" t="n">
        <v>100.0011</v>
      </c>
      <c r="F19" s="105" t="n">
        <f aca="false">IF(A19&lt;&gt;"",B19+(C19/60)+(D19/3600),"")</f>
        <v>269.999583333333</v>
      </c>
      <c r="G19" s="106" t="n">
        <f aca="false">IF(A19&lt;&gt;"",IF(U11+F19&gt;=360,U11+F19-360,U11+F19),"")</f>
        <v>359.999583333333</v>
      </c>
      <c r="H19" s="107" t="n">
        <f aca="false">IF(A19&lt;&gt;"",-1*(Total_HA_Misc/Total_Stns),"")</f>
        <v>-0.625000000093223</v>
      </c>
      <c r="I19" s="106" t="n">
        <f aca="false">IF(A19&lt;&gt;"",F19-(Total_HA_Misc/Total_Stns)/3600,"")</f>
        <v>269.999409722222</v>
      </c>
      <c r="J19" s="108" t="n">
        <f aca="false">IF(A19&lt;&gt;"",INT(I19),"")</f>
        <v>269</v>
      </c>
      <c r="K19" s="109" t="n">
        <f aca="false">IF(A19&lt;&gt;"",INT((I19-J19+0.00000001)*60),"")</f>
        <v>59</v>
      </c>
      <c r="L19" s="107" t="n">
        <f aca="false">IF(A19&lt;&gt;"",(I19-J19-(K19/60))*3600,"")</f>
        <v>57.875000000113</v>
      </c>
      <c r="M19" s="106" t="n">
        <f aca="false">IF(A19&lt;&gt;"",IF(U11+I19&gt;=360,ABS(U11+I19-360),ABS(U11+I19)),"")</f>
        <v>359.999409722222</v>
      </c>
      <c r="N19" s="108" t="n">
        <f aca="false">IF(A19&lt;&gt;"",INT(M19),"")</f>
        <v>359</v>
      </c>
      <c r="O19" s="109" t="n">
        <f aca="false">IF(A19&lt;&gt;"",INT((M19-N19+0.00000001)*60),"")</f>
        <v>59</v>
      </c>
      <c r="P19" s="107" t="n">
        <f aca="false">IF(A19&lt;&gt;"",((M19-N19)-(O19/60))*3600,"")</f>
        <v>57.875000000113</v>
      </c>
      <c r="Q19" s="108" t="n">
        <f aca="false">IF(A19&lt;&gt;"",IF(N19&lt;360,N19,N19-360),"")</f>
        <v>359</v>
      </c>
      <c r="R19" s="109" t="n">
        <f aca="false">O19</f>
        <v>59</v>
      </c>
      <c r="S19" s="107" t="n">
        <f aca="false">P19</f>
        <v>57.875000000113</v>
      </c>
      <c r="T19" s="110" t="n">
        <f aca="false">IF(E19&lt;&gt;"",SIN(M19*PI()/180)*E19,"")</f>
        <v>-0.00103024040488901</v>
      </c>
      <c r="U19" s="111" t="n">
        <f aca="false">IF(E19&lt;&gt;"",COS(M19*PI()/180)*E19,"")</f>
        <v>100.001099994693</v>
      </c>
      <c r="V19" s="112" t="n">
        <f aca="false">IF(E19&lt;&gt;"",T19+T3,"")</f>
        <v>-0.00103024040488901</v>
      </c>
      <c r="W19" s="112" t="n">
        <f aca="false">IF(E19&lt;&gt;"",U19+U3,"")</f>
        <v>100.001099994693</v>
      </c>
      <c r="X19" s="110" t="n">
        <f aca="false">IF(T19&lt;&gt;"",-1*(East_Misc*E19/Total_Dist),"")</f>
        <v>0.00054040677562195</v>
      </c>
      <c r="Y19" s="111" t="n">
        <f aca="false">IF(U19&lt;&gt;"",-1*North_Misc*E19/Total_Dist,"")</f>
        <v>7.06765608095132E-006</v>
      </c>
      <c r="Z19" s="111"/>
      <c r="AA19" s="111"/>
      <c r="AB19" s="113" t="n">
        <f aca="false">AH19</f>
        <v>-0.000489833629267057</v>
      </c>
      <c r="AC19" s="114" t="n">
        <f aca="false">AI19</f>
        <v>100.001107062349</v>
      </c>
      <c r="AD19" s="115" t="n">
        <f aca="false">AJ19</f>
        <v>2</v>
      </c>
      <c r="AF19" s="1" t="n">
        <f aca="false">IF(A19&lt;&gt;"",1,0)</f>
        <v>1</v>
      </c>
      <c r="AH19" s="116" t="n">
        <f aca="false">IF(X19&lt;&gt;"",T3+T19+X19,"")</f>
        <v>-0.000489833629267057</v>
      </c>
      <c r="AI19" s="117" t="n">
        <f aca="false">IF(Y19&lt;&gt;"",U3+U19+Y19,"")</f>
        <v>100.001107062349</v>
      </c>
      <c r="AJ19" s="118" t="n">
        <f aca="false">IF(A20&lt;&gt;"",A20,"")</f>
        <v>2</v>
      </c>
    </row>
    <row r="20" customFormat="false" ht="15" hidden="false" customHeight="false" outlineLevel="0" collapsed="false">
      <c r="A20" s="119" t="n">
        <v>2</v>
      </c>
      <c r="B20" s="120" t="n">
        <v>270</v>
      </c>
      <c r="C20" s="121" t="n">
        <v>0</v>
      </c>
      <c r="D20" s="122" t="n">
        <v>3</v>
      </c>
      <c r="E20" s="123" t="n">
        <v>99.9985</v>
      </c>
      <c r="F20" s="124" t="n">
        <f aca="false">IF(A20&lt;&gt;"",B20+(C20/60)+(D20/3600),"")</f>
        <v>270.000833333333</v>
      </c>
      <c r="G20" s="125" t="n">
        <f aca="false">IF(A20&lt;&gt;"",IF(G19+F20-180&lt;=0,G19+F20+180,IF(G19+F20-180&gt;=360,G19+F20-540,G19+F20-180)),G19)</f>
        <v>90.0004166666668</v>
      </c>
      <c r="H20" s="126" t="n">
        <f aca="false">IF(A20&lt;&gt;"",-1*(Total_HA_Misc/Total_Stns),"")</f>
        <v>-0.625000000093223</v>
      </c>
      <c r="I20" s="125" t="n">
        <f aca="false">IF(A20&lt;&gt;"",F20-(Total_HA_Misc/Total_Stns)/3600,"")</f>
        <v>270.000659722222</v>
      </c>
      <c r="J20" s="127" t="n">
        <f aca="false">IF(A20&lt;&gt;"",INT(I20),"")</f>
        <v>270</v>
      </c>
      <c r="K20" s="128" t="n">
        <f aca="false">IF(A20&lt;&gt;"",INT((I20-J20+0.00000001)*60),"")</f>
        <v>0</v>
      </c>
      <c r="L20" s="126" t="n">
        <f aca="false">IF(A20&lt;&gt;"",(I20-J20-(K20/60))*3600,"")</f>
        <v>2.37499999980173</v>
      </c>
      <c r="M20" s="125" t="n">
        <f aca="false">IF(A20&lt;&gt;"",IF(M19+I20-180&lt;=0,ABS(M19+I20+180),IF(M19+I20-180&gt;=360,ABS(M19+I20-540),ABS(M19+I20-180))),"")</f>
        <v>90.0000694444444</v>
      </c>
      <c r="N20" s="127" t="n">
        <f aca="false">IF(A20&lt;&gt;"",INT(M20),"")</f>
        <v>90</v>
      </c>
      <c r="O20" s="128" t="n">
        <f aca="false">IF(A20&lt;&gt;"",INT((M20-N20+0.00000001)*60),"")</f>
        <v>0</v>
      </c>
      <c r="P20" s="126" t="n">
        <f aca="false">IF(A20&lt;&gt;"",((M20-N20)-(O20/60))*3600,"")</f>
        <v>0.249999999914508</v>
      </c>
      <c r="Q20" s="127" t="n">
        <f aca="false">IF(A20&lt;&gt;"",IF(N20&lt;360,N20,N20-360),"")</f>
        <v>90</v>
      </c>
      <c r="R20" s="128" t="n">
        <f aca="false">O20</f>
        <v>0</v>
      </c>
      <c r="S20" s="126" t="n">
        <f aca="false">P20</f>
        <v>0.249999999914508</v>
      </c>
      <c r="T20" s="129" t="n">
        <f aca="false">IF(E20&lt;&gt;"",SIN(M20*PI()/180)*E20,"")</f>
        <v>99.9984999999266</v>
      </c>
      <c r="U20" s="130" t="n">
        <f aca="false">IF(E20&lt;&gt;"",COS(M20*PI()/180)*E20,"")</f>
        <v>-0.000121201602176128</v>
      </c>
      <c r="V20" s="131" t="n">
        <f aca="false">IF(E20&lt;&gt;"",T20+V19,V19)</f>
        <v>99.9974697595217</v>
      </c>
      <c r="W20" s="132" t="n">
        <f aca="false">IF(E20&lt;&gt;"",U20+W19,W19)</f>
        <v>100.000978793091</v>
      </c>
      <c r="X20" s="129" t="n">
        <f aca="false">IF(T20&lt;&gt;"",-1*(East_Misc*E20/Total_Dist),"")</f>
        <v>0.000540392725200339</v>
      </c>
      <c r="Y20" s="130" t="n">
        <f aca="false">IF(U20&lt;&gt;"",-1*North_Misc*E20/Total_Dist,"")</f>
        <v>7.06747232391454E-006</v>
      </c>
      <c r="Z20" s="130"/>
      <c r="AA20" s="130"/>
      <c r="AB20" s="133" t="n">
        <f aca="false">AH20</f>
        <v>99.9985505590225</v>
      </c>
      <c r="AC20" s="134" t="n">
        <f aca="false">AI20</f>
        <v>100.000992928219</v>
      </c>
      <c r="AD20" s="135" t="n">
        <f aca="false">AJ20</f>
        <v>3</v>
      </c>
      <c r="AF20" s="1" t="n">
        <f aca="false">IF(A20&lt;&gt;"",1,0)</f>
        <v>1</v>
      </c>
      <c r="AH20" s="136" t="n">
        <f aca="false">IF(X20&lt;&gt;"",AH19+T20+X20,"")</f>
        <v>99.9985505590225</v>
      </c>
      <c r="AI20" s="132" t="n">
        <f aca="false">IF(Y20&lt;&gt;"",AI19+U20+Y20,"")</f>
        <v>100.000992928219</v>
      </c>
      <c r="AJ20" s="137" t="n">
        <f aca="false">IF(A21&lt;&gt;"",A21,"")</f>
        <v>3</v>
      </c>
    </row>
    <row r="21" customFormat="false" ht="15" hidden="false" customHeight="false" outlineLevel="0" collapsed="false">
      <c r="A21" s="119" t="n">
        <v>3</v>
      </c>
      <c r="B21" s="120" t="n">
        <v>269</v>
      </c>
      <c r="C21" s="121" t="n">
        <v>59</v>
      </c>
      <c r="D21" s="122" t="n">
        <v>58.5</v>
      </c>
      <c r="E21" s="123" t="n">
        <v>100.001</v>
      </c>
      <c r="F21" s="124" t="n">
        <f aca="false">IF(A21&lt;&gt;"",B21+(C21/60)+(D21/3600),"")</f>
        <v>269.999583333333</v>
      </c>
      <c r="G21" s="125" t="n">
        <f aca="false">IF(A21&lt;&gt;"",IF(G20+F21-180&lt;=0,G20+F21+180,IF(G20+F21-180&gt;=360,G20+F21-540,G20+F21-180)),G20)</f>
        <v>180</v>
      </c>
      <c r="H21" s="126" t="n">
        <f aca="false">IF(A21&lt;&gt;"",-1*(Total_HA_Misc/Total_Stns),"")</f>
        <v>-0.625000000093223</v>
      </c>
      <c r="I21" s="125" t="n">
        <f aca="false">IF(A21&lt;&gt;"",F21-(Total_HA_Misc/Total_Stns)/3600,"")</f>
        <v>269.999409722222</v>
      </c>
      <c r="J21" s="127" t="n">
        <f aca="false">IF(A21&lt;&gt;"",INT(I21),"")</f>
        <v>269</v>
      </c>
      <c r="K21" s="128" t="n">
        <f aca="false">IF(A21&lt;&gt;"",INT((I21-J21+0.00000001)*60),"")</f>
        <v>59</v>
      </c>
      <c r="L21" s="126" t="n">
        <f aca="false">IF(A21&lt;&gt;"",(I21-J21-(K21/60))*3600,"")</f>
        <v>57.875000000113</v>
      </c>
      <c r="M21" s="125" t="n">
        <f aca="false">IF(A21&lt;&gt;"",IF(M20+I21-180&lt;=0,ABS(M20+I21+180),IF(M20+I21-180&gt;=360,ABS(M20+I21-540),ABS(M20+I21-180))),"")</f>
        <v>179.999479166667</v>
      </c>
      <c r="N21" s="127" t="n">
        <f aca="false">IF(A21&lt;&gt;"",INT(M21),"")</f>
        <v>179</v>
      </c>
      <c r="O21" s="128" t="n">
        <f aca="false">IF(A21&lt;&gt;"",INT((M21-N21+0.00000001)*60),"")</f>
        <v>59</v>
      </c>
      <c r="P21" s="126" t="n">
        <f aca="false">IF(A21&lt;&gt;"",((M21-N21)-(O21/60))*3600,"")</f>
        <v>58.1250000000275</v>
      </c>
      <c r="Q21" s="127" t="n">
        <f aca="false">IF(A21&lt;&gt;"",IF(N21&lt;360,N21,N21-360),"")</f>
        <v>179</v>
      </c>
      <c r="R21" s="128" t="n">
        <f aca="false">O21</f>
        <v>59</v>
      </c>
      <c r="S21" s="126" t="n">
        <f aca="false">P21</f>
        <v>58.1250000000275</v>
      </c>
      <c r="T21" s="129" t="n">
        <f aca="false">IF(E21&lt;&gt;"",SIN(M21*PI()/180)*E21,"")</f>
        <v>0.000909034742296788</v>
      </c>
      <c r="U21" s="130" t="n">
        <f aca="false">IF(E21&lt;&gt;"",COS(M21*PI()/180)*E21,"")</f>
        <v>-100.000999995868</v>
      </c>
      <c r="V21" s="131" t="n">
        <f aca="false">IF(E21&lt;&gt;"",T21+V20,V20)</f>
        <v>99.998378794264</v>
      </c>
      <c r="W21" s="132" t="n">
        <f aca="false">IF(E21&lt;&gt;"",U21+W20,W20)</f>
        <v>-2.12027774182388E-005</v>
      </c>
      <c r="X21" s="129" t="n">
        <f aca="false">IF(T21&lt;&gt;"",-1*(East_Misc*E21/Total_Dist),"")</f>
        <v>0.000540406235221119</v>
      </c>
      <c r="Y21" s="130" t="n">
        <f aca="false">IF(U21&lt;&gt;"",-1*North_Misc*E21/Total_Dist,"")</f>
        <v>7.06764901337298E-006</v>
      </c>
      <c r="Z21" s="130"/>
      <c r="AA21" s="130"/>
      <c r="AB21" s="133" t="n">
        <f aca="false">AH21</f>
        <v>100</v>
      </c>
      <c r="AC21" s="134" t="n">
        <f aca="false">AI21</f>
        <v>5.10969152596073E-015</v>
      </c>
      <c r="AD21" s="135" t="n">
        <f aca="false">AJ21</f>
        <v>4</v>
      </c>
      <c r="AF21" s="1" t="n">
        <f aca="false">IF(A21&lt;&gt;"",1,0)</f>
        <v>1</v>
      </c>
      <c r="AH21" s="138" t="n">
        <f aca="false">IF(X21&lt;&gt;"",AH20+T21+X21,"")</f>
        <v>100</v>
      </c>
      <c r="AI21" s="132" t="n">
        <f aca="false">IF(Y21&lt;&gt;"",AI20+U21+Y21,"")</f>
        <v>5.10969152596073E-015</v>
      </c>
      <c r="AJ21" s="137" t="n">
        <f aca="false">IF(A22&lt;&gt;"",A22,"")</f>
        <v>4</v>
      </c>
    </row>
    <row r="22" customFormat="false" ht="15" hidden="false" customHeight="false" outlineLevel="0" collapsed="false">
      <c r="A22" s="119" t="n">
        <v>4</v>
      </c>
      <c r="B22" s="120" t="n">
        <v>270</v>
      </c>
      <c r="C22" s="121" t="n">
        <v>0</v>
      </c>
      <c r="D22" s="122" t="n">
        <v>2.5</v>
      </c>
      <c r="E22" s="123"/>
      <c r="F22" s="124" t="n">
        <f aca="false">IF(A22&lt;&gt;"",B22+(C22/60)+(D22/3600),"")</f>
        <v>270.000694444444</v>
      </c>
      <c r="G22" s="125" t="n">
        <f aca="false">IF(A22&lt;&gt;"",IF(G21+F22-180&lt;=0,G21+F22+180,IF(G21+F22-180&gt;=360,G21+F22-540,G21+F22-180)),G21)</f>
        <v>270.000694444445</v>
      </c>
      <c r="H22" s="126" t="n">
        <f aca="false">IF(A22&lt;&gt;"",-1*(Total_HA_Misc/Total_Stns),"")</f>
        <v>-0.625000000093223</v>
      </c>
      <c r="I22" s="125" t="n">
        <f aca="false">IF(A22&lt;&gt;"",F22-(Total_HA_Misc/Total_Stns)/3600,"")</f>
        <v>270.000520833333</v>
      </c>
      <c r="J22" s="127" t="n">
        <f aca="false">IF(A22&lt;&gt;"",INT(I22),"")</f>
        <v>270</v>
      </c>
      <c r="K22" s="128" t="n">
        <f aca="false">IF(A22&lt;&gt;"",INT((I22-J22+0.00000001)*60),"")</f>
        <v>0</v>
      </c>
      <c r="L22" s="126" t="n">
        <f aca="false">IF(A22&lt;&gt;"",(I22-J22-(K22/60))*3600,"")</f>
        <v>1.87499999997272</v>
      </c>
      <c r="M22" s="125" t="n">
        <f aca="false">IF(A22&lt;&gt;"",IF(M21+I22-180&lt;=0,ABS(M21+I22+180),IF(M21+I22-180&gt;=360,ABS(M21+I22-540),ABS(M21+I22-180))),"")</f>
        <v>270</v>
      </c>
      <c r="N22" s="127" t="n">
        <f aca="false">IF(A22&lt;&gt;"",INT(M22),"")</f>
        <v>270</v>
      </c>
      <c r="O22" s="128" t="n">
        <f aca="false">IF(A22&lt;&gt;"",INT((M22-N22+0.00000001)*60),"")</f>
        <v>0</v>
      </c>
      <c r="P22" s="126" t="n">
        <f aca="false">IF(A22&lt;&gt;"",((M22-N22)-(O22/60))*3600,"")</f>
        <v>0</v>
      </c>
      <c r="Q22" s="127" t="n">
        <f aca="false">IF(A22&lt;&gt;"",IF(N22&lt;360,N22,N22-360),"")</f>
        <v>270</v>
      </c>
      <c r="R22" s="128" t="n">
        <f aca="false">O22</f>
        <v>0</v>
      </c>
      <c r="S22" s="126" t="n">
        <f aca="false">P22</f>
        <v>0</v>
      </c>
      <c r="T22" s="129" t="str">
        <f aca="false">IF(E22&lt;&gt;"",SIN(M22*PI()/180)*E22,"")</f>
        <v/>
      </c>
      <c r="U22" s="130" t="str">
        <f aca="false">IF(E22&lt;&gt;"",COS(M22*PI()/180)*E22,"")</f>
        <v/>
      </c>
      <c r="V22" s="131" t="n">
        <f aca="false">IF(E22&lt;&gt;"",T22+V21,V21)</f>
        <v>99.998378794264</v>
      </c>
      <c r="W22" s="132" t="n">
        <f aca="false">IF(E22&lt;&gt;"",U22+W21,W21)</f>
        <v>-2.12027774182388E-005</v>
      </c>
      <c r="X22" s="129" t="str">
        <f aca="false">IF(T22&lt;&gt;"",-1*(East_Misc*E22/Total_Dist),"")</f>
        <v/>
      </c>
      <c r="Y22" s="130" t="str">
        <f aca="false">IF(U22&lt;&gt;"",-1*North_Misc*E22/Total_Dist,"")</f>
        <v/>
      </c>
      <c r="Z22" s="130"/>
      <c r="AA22" s="130"/>
      <c r="AB22" s="133" t="str">
        <f aca="false">AH22</f>
        <v/>
      </c>
      <c r="AC22" s="134" t="str">
        <f aca="false">AI22</f>
        <v/>
      </c>
      <c r="AD22" s="135" t="str">
        <f aca="false">AJ22</f>
        <v/>
      </c>
      <c r="AF22" s="1" t="n">
        <f aca="false">IF(A22&lt;&gt;"",1,0)</f>
        <v>1</v>
      </c>
      <c r="AH22" s="138" t="str">
        <f aca="false">IF(X22&lt;&gt;"",AH21+T22+X22,"")</f>
        <v/>
      </c>
      <c r="AI22" s="132" t="str">
        <f aca="false">IF(Y22&lt;&gt;"",AI21+U22+Y22,"")</f>
        <v/>
      </c>
      <c r="AJ22" s="137" t="str">
        <f aca="false">IF(A23&lt;&gt;"",A23,"")</f>
        <v/>
      </c>
    </row>
    <row r="23" customFormat="false" ht="15" hidden="false" customHeight="false" outlineLevel="0" collapsed="false">
      <c r="A23" s="119"/>
      <c r="B23" s="120"/>
      <c r="C23" s="121"/>
      <c r="D23" s="122"/>
      <c r="E23" s="123"/>
      <c r="F23" s="124" t="str">
        <f aca="false">IF(A23&lt;&gt;"",B23+(C23/60)+(D23/3600),"")</f>
        <v/>
      </c>
      <c r="G23" s="125" t="n">
        <f aca="false">IF(A23&lt;&gt;"",IF(G22+F23-180&lt;=0,G22+F23+180,IF(G22+F23-180&gt;=360,G22+F23-540,G22+F23-180)),G22)</f>
        <v>270.000694444445</v>
      </c>
      <c r="H23" s="126" t="str">
        <f aca="false">IF(A23&lt;&gt;"",-1*(Total_HA_Misc/Total_Stns),"")</f>
        <v/>
      </c>
      <c r="I23" s="125" t="str">
        <f aca="false">IF(A23&lt;&gt;"",F23-(Total_HA_Misc/Total_Stns)/3600,"")</f>
        <v/>
      </c>
      <c r="J23" s="127" t="str">
        <f aca="false">IF(A23&lt;&gt;"",INT(I23),"")</f>
        <v/>
      </c>
      <c r="K23" s="128" t="str">
        <f aca="false">IF(A23&lt;&gt;"",INT((I23-J23+0.00000001)*60),"")</f>
        <v/>
      </c>
      <c r="L23" s="126" t="str">
        <f aca="false">IF(A23&lt;&gt;"",(I23-J23-(K23/60))*3600,"")</f>
        <v/>
      </c>
      <c r="M23" s="125" t="str">
        <f aca="false">IF(A23&lt;&gt;"",IF(M22+I23-180&lt;=0,ABS(M22+I23+180),IF(M22+I23-180&gt;=360,ABS(M22+I23-540),ABS(M22+I23-180))),"")</f>
        <v/>
      </c>
      <c r="N23" s="127" t="str">
        <f aca="false">IF(A23&lt;&gt;"",INT(M23),"")</f>
        <v/>
      </c>
      <c r="O23" s="128" t="str">
        <f aca="false">IF(A23&lt;&gt;"",INT((M23-N23+0.00000001)*60),"")</f>
        <v/>
      </c>
      <c r="P23" s="126" t="str">
        <f aca="false">IF(A23&lt;&gt;"",((M23-N23)-(O23/60))*3600,"")</f>
        <v/>
      </c>
      <c r="Q23" s="127" t="str">
        <f aca="false">IF(A23&lt;&gt;"",IF(N23&lt;360,N23,N23-360),"")</f>
        <v/>
      </c>
      <c r="R23" s="128" t="str">
        <f aca="false">O23</f>
        <v/>
      </c>
      <c r="S23" s="126" t="str">
        <f aca="false">P23</f>
        <v/>
      </c>
      <c r="T23" s="129" t="str">
        <f aca="false">IF(E23&lt;&gt;"",SIN(M23*PI()/180)*E23,"")</f>
        <v/>
      </c>
      <c r="U23" s="130" t="str">
        <f aca="false">IF(E23&lt;&gt;"",COS(M23*PI()/180)*E23,"")</f>
        <v/>
      </c>
      <c r="V23" s="131" t="n">
        <f aca="false">IF(E23&lt;&gt;"",T23+V22,V22)</f>
        <v>99.998378794264</v>
      </c>
      <c r="W23" s="132" t="n">
        <f aca="false">IF(E23&lt;&gt;"",U23+W22,W22)</f>
        <v>-2.12027774182388E-005</v>
      </c>
      <c r="X23" s="129" t="str">
        <f aca="false">IF(T23&lt;&gt;"",-1*(East_Misc*E23/Total_Dist),"")</f>
        <v/>
      </c>
      <c r="Y23" s="130" t="str">
        <f aca="false">IF(U23&lt;&gt;"",-1*North_Misc*E23/Total_Dist,"")</f>
        <v/>
      </c>
      <c r="Z23" s="130"/>
      <c r="AA23" s="130"/>
      <c r="AB23" s="133" t="str">
        <f aca="false">AH23</f>
        <v/>
      </c>
      <c r="AC23" s="134" t="str">
        <f aca="false">AI23</f>
        <v/>
      </c>
      <c r="AD23" s="135" t="str">
        <f aca="false">AJ23</f>
        <v/>
      </c>
      <c r="AF23" s="1" t="n">
        <f aca="false">IF(A23&lt;&gt;"",1,0)</f>
        <v>0</v>
      </c>
      <c r="AH23" s="138" t="str">
        <f aca="false">IF(X23&lt;&gt;"",AH22+T23+X23,"")</f>
        <v/>
      </c>
      <c r="AI23" s="132" t="str">
        <f aca="false">IF(Y23&lt;&gt;"",AI22+U23+Y23,"")</f>
        <v/>
      </c>
      <c r="AJ23" s="137" t="str">
        <f aca="false">IF(A24&lt;&gt;"",A24,"")</f>
        <v/>
      </c>
    </row>
    <row r="24" customFormat="false" ht="15" hidden="false" customHeight="false" outlineLevel="0" collapsed="false">
      <c r="A24" s="119"/>
      <c r="B24" s="120"/>
      <c r="C24" s="121"/>
      <c r="D24" s="122"/>
      <c r="E24" s="123"/>
      <c r="F24" s="124" t="str">
        <f aca="false">IF(A24&lt;&gt;"",B24+(C24/60)+(D24/3600),"")</f>
        <v/>
      </c>
      <c r="G24" s="125" t="n">
        <f aca="false">IF(A24&lt;&gt;"",IF(G23+F24-180&lt;=0,G23+F24+180,IF(G23+F24-180&gt;=360,G23+F24-540,G23+F24-180)),G23)</f>
        <v>270.000694444445</v>
      </c>
      <c r="H24" s="126" t="str">
        <f aca="false">IF(A24&lt;&gt;"",-1*(Total_HA_Misc/Total_Stns),"")</f>
        <v/>
      </c>
      <c r="I24" s="125" t="str">
        <f aca="false">IF(A24&lt;&gt;"",F24-(Total_HA_Misc/Total_Stns)/3600,"")</f>
        <v/>
      </c>
      <c r="J24" s="127" t="str">
        <f aca="false">IF(A24&lt;&gt;"",INT(I24),"")</f>
        <v/>
      </c>
      <c r="K24" s="128" t="str">
        <f aca="false">IF(A24&lt;&gt;"",INT((I24-J24+0.00000001)*60),"")</f>
        <v/>
      </c>
      <c r="L24" s="126" t="str">
        <f aca="false">IF(A24&lt;&gt;"",(I24-J24-(K24/60))*3600,"")</f>
        <v/>
      </c>
      <c r="M24" s="125" t="str">
        <f aca="false">IF(A24&lt;&gt;"",IF(M23+I24-180&lt;=0,ABS(M23+I24+180),IF(M23+I24-180&gt;=360,ABS(M23+I24-540),ABS(M23+I24-180))),"")</f>
        <v/>
      </c>
      <c r="N24" s="127" t="str">
        <f aca="false">IF(A24&lt;&gt;"",INT(M24),"")</f>
        <v/>
      </c>
      <c r="O24" s="128" t="str">
        <f aca="false">IF(A24&lt;&gt;"",INT((M24-N24+0.00000001)*60),"")</f>
        <v/>
      </c>
      <c r="P24" s="126" t="str">
        <f aca="false">IF(A24&lt;&gt;"",((M24-N24)-(O24/60))*3600,"")</f>
        <v/>
      </c>
      <c r="Q24" s="127" t="str">
        <f aca="false">IF(A24&lt;&gt;"",IF(N24&lt;360,N24,N24-360),"")</f>
        <v/>
      </c>
      <c r="R24" s="128" t="str">
        <f aca="false">O24</f>
        <v/>
      </c>
      <c r="S24" s="126" t="str">
        <f aca="false">P24</f>
        <v/>
      </c>
      <c r="T24" s="129" t="str">
        <f aca="false">IF(E24&lt;&gt;"",SIN(M24*PI()/180)*E24,"")</f>
        <v/>
      </c>
      <c r="U24" s="130" t="str">
        <f aca="false">IF(E24&lt;&gt;"",COS(M24*PI()/180)*E24,"")</f>
        <v/>
      </c>
      <c r="V24" s="131" t="n">
        <f aca="false">IF(E24&lt;&gt;"",T24+V23,V23)</f>
        <v>99.998378794264</v>
      </c>
      <c r="W24" s="132" t="n">
        <f aca="false">IF(E24&lt;&gt;"",U24+W23,W23)</f>
        <v>-2.12027774182388E-005</v>
      </c>
      <c r="X24" s="129" t="str">
        <f aca="false">IF(T24&lt;&gt;"",-1*(East_Misc*E24/Total_Dist),"")</f>
        <v/>
      </c>
      <c r="Y24" s="130" t="str">
        <f aca="false">IF(U24&lt;&gt;"",-1*North_Misc*E24/Total_Dist,"")</f>
        <v/>
      </c>
      <c r="Z24" s="130"/>
      <c r="AA24" s="130"/>
      <c r="AB24" s="133" t="str">
        <f aca="false">AH24</f>
        <v/>
      </c>
      <c r="AC24" s="134" t="str">
        <f aca="false">AI24</f>
        <v/>
      </c>
      <c r="AD24" s="135" t="str">
        <f aca="false">AJ24</f>
        <v/>
      </c>
      <c r="AF24" s="1" t="n">
        <f aca="false">IF(A24&lt;&gt;"",1,0)</f>
        <v>0</v>
      </c>
      <c r="AH24" s="138" t="str">
        <f aca="false">IF(X24&lt;&gt;"",AH23+T24+X24,"")</f>
        <v/>
      </c>
      <c r="AI24" s="132" t="str">
        <f aca="false">IF(Y24&lt;&gt;"",AI23+U24+Y24,"")</f>
        <v/>
      </c>
      <c r="AJ24" s="137" t="str">
        <f aca="false">IF(A25&lt;&gt;"",A25,"")</f>
        <v/>
      </c>
    </row>
    <row r="25" customFormat="false" ht="15" hidden="false" customHeight="false" outlineLevel="0" collapsed="false">
      <c r="A25" s="119"/>
      <c r="B25" s="120"/>
      <c r="C25" s="121"/>
      <c r="D25" s="122"/>
      <c r="E25" s="123"/>
      <c r="F25" s="124" t="str">
        <f aca="false">IF(A25&lt;&gt;"",B25+(C25/60)+(D25/3600),"")</f>
        <v/>
      </c>
      <c r="G25" s="125" t="n">
        <f aca="false">IF(A25&lt;&gt;"",IF(G24+F25-180&lt;=0,G24+F25+180,IF(G24+F25-180&gt;=360,G24+F25-540,G24+F25-180)),G24)</f>
        <v>270.000694444445</v>
      </c>
      <c r="H25" s="126" t="str">
        <f aca="false">IF(A25&lt;&gt;"",-1*(Total_HA_Misc/Total_Stns),"")</f>
        <v/>
      </c>
      <c r="I25" s="125" t="str">
        <f aca="false">IF(A25&lt;&gt;"",F25-(Total_HA_Misc/Total_Stns)/3600,"")</f>
        <v/>
      </c>
      <c r="J25" s="127" t="str">
        <f aca="false">IF(A25&lt;&gt;"",INT(I25),"")</f>
        <v/>
      </c>
      <c r="K25" s="128" t="str">
        <f aca="false">IF(A25&lt;&gt;"",INT((I25-J25+0.00000001)*60),"")</f>
        <v/>
      </c>
      <c r="L25" s="126" t="str">
        <f aca="false">IF(A25&lt;&gt;"",(I25-J25-(K25/60))*3600,"")</f>
        <v/>
      </c>
      <c r="M25" s="125" t="str">
        <f aca="false">IF(A25&lt;&gt;"",IF(M24+I25-180&lt;=0,ABS(M24+I25+180),IF(M24+I25-180&gt;=360,ABS(M24+I25-540),ABS(M24+I25-180))),"")</f>
        <v/>
      </c>
      <c r="N25" s="127" t="str">
        <f aca="false">IF(A25&lt;&gt;"",INT(M25),"")</f>
        <v/>
      </c>
      <c r="O25" s="128" t="str">
        <f aca="false">IF(A25&lt;&gt;"",INT((M25-N25+0.00000001)*60),"")</f>
        <v/>
      </c>
      <c r="P25" s="126" t="str">
        <f aca="false">IF(A25&lt;&gt;"",((M25-N25)-(O25/60))*3600,"")</f>
        <v/>
      </c>
      <c r="Q25" s="127" t="str">
        <f aca="false">IF(A25&lt;&gt;"",IF(N25&lt;360,N25,N25-360),"")</f>
        <v/>
      </c>
      <c r="R25" s="128" t="str">
        <f aca="false">O25</f>
        <v/>
      </c>
      <c r="S25" s="126" t="str">
        <f aca="false">P25</f>
        <v/>
      </c>
      <c r="T25" s="129" t="str">
        <f aca="false">IF(E25&lt;&gt;"",SIN(M25*PI()/180)*E25,"")</f>
        <v/>
      </c>
      <c r="U25" s="130" t="str">
        <f aca="false">IF(E25&lt;&gt;"",COS(M25*PI()/180)*E25,"")</f>
        <v/>
      </c>
      <c r="V25" s="131" t="n">
        <f aca="false">IF(E25&lt;&gt;"",T25+V24,V24)</f>
        <v>99.998378794264</v>
      </c>
      <c r="W25" s="132" t="n">
        <f aca="false">IF(E25&lt;&gt;"",U25+W24,W24)</f>
        <v>-2.12027774182388E-005</v>
      </c>
      <c r="X25" s="129" t="str">
        <f aca="false">IF(T25&lt;&gt;"",-1*(East_Misc*E25/Total_Dist),"")</f>
        <v/>
      </c>
      <c r="Y25" s="130" t="str">
        <f aca="false">IF(U25&lt;&gt;"",-1*North_Misc*E25/Total_Dist,"")</f>
        <v/>
      </c>
      <c r="Z25" s="130"/>
      <c r="AA25" s="130"/>
      <c r="AB25" s="133" t="str">
        <f aca="false">AH25</f>
        <v/>
      </c>
      <c r="AC25" s="134" t="str">
        <f aca="false">AI25</f>
        <v/>
      </c>
      <c r="AD25" s="135" t="str">
        <f aca="false">AJ25</f>
        <v/>
      </c>
      <c r="AF25" s="1" t="n">
        <f aca="false">IF(A25&lt;&gt;"",1,0)</f>
        <v>0</v>
      </c>
      <c r="AH25" s="138" t="str">
        <f aca="false">IF(X25&lt;&gt;"",AH24+T25+X25,"")</f>
        <v/>
      </c>
      <c r="AI25" s="132" t="str">
        <f aca="false">IF(Y25&lt;&gt;"",AI24+U25+Y25,"")</f>
        <v/>
      </c>
      <c r="AJ25" s="137" t="str">
        <f aca="false">IF(A26&lt;&gt;"",A26,"")</f>
        <v/>
      </c>
    </row>
    <row r="26" customFormat="false" ht="15" hidden="false" customHeight="false" outlineLevel="0" collapsed="false">
      <c r="A26" s="119"/>
      <c r="B26" s="120"/>
      <c r="C26" s="121"/>
      <c r="D26" s="122"/>
      <c r="E26" s="123"/>
      <c r="F26" s="124" t="str">
        <f aca="false">IF(A26&lt;&gt;"",B26+(C26/60)+(D26/3600),"")</f>
        <v/>
      </c>
      <c r="G26" s="125" t="n">
        <f aca="false">IF(A26&lt;&gt;"",IF(G25+F26-180&lt;=0,G25+F26+180,IF(G25+F26-180&gt;=360,G25+F26-540,G25+F26-180)),G25)</f>
        <v>270.000694444445</v>
      </c>
      <c r="H26" s="126" t="str">
        <f aca="false">IF(A26&lt;&gt;"",-1*(Total_HA_Misc/Total_Stns),"")</f>
        <v/>
      </c>
      <c r="I26" s="125" t="str">
        <f aca="false">IF(A26&lt;&gt;"",F26-(Total_HA_Misc/Total_Stns)/3600,"")</f>
        <v/>
      </c>
      <c r="J26" s="127" t="str">
        <f aca="false">IF(A26&lt;&gt;"",INT(I26),"")</f>
        <v/>
      </c>
      <c r="K26" s="128" t="str">
        <f aca="false">IF(A26&lt;&gt;"",INT((I26-J26+0.00000001)*60),"")</f>
        <v/>
      </c>
      <c r="L26" s="126" t="str">
        <f aca="false">IF(A26&lt;&gt;"",(I26-J26-(K26/60))*3600,"")</f>
        <v/>
      </c>
      <c r="M26" s="125" t="str">
        <f aca="false">IF(A26&lt;&gt;"",IF(M25+I26-180&lt;=0,ABS(M25+I26+180),IF(M25+I26-180&gt;=360,ABS(M25+I26-540),ABS(M25+I26-180))),"")</f>
        <v/>
      </c>
      <c r="N26" s="127" t="str">
        <f aca="false">IF(A26&lt;&gt;"",INT(M26),"")</f>
        <v/>
      </c>
      <c r="O26" s="128" t="str">
        <f aca="false">IF(A26&lt;&gt;"",INT((M26-N26+0.00000001)*60),"")</f>
        <v/>
      </c>
      <c r="P26" s="126" t="str">
        <f aca="false">IF(A26&lt;&gt;"",((M26-N26)-(O26/60))*3600,"")</f>
        <v/>
      </c>
      <c r="Q26" s="127" t="str">
        <f aca="false">IF(A26&lt;&gt;"",IF(N26&lt;360,N26,N26-360),"")</f>
        <v/>
      </c>
      <c r="R26" s="128" t="str">
        <f aca="false">O26</f>
        <v/>
      </c>
      <c r="S26" s="126" t="str">
        <f aca="false">P26</f>
        <v/>
      </c>
      <c r="T26" s="129" t="str">
        <f aca="false">IF(E26&lt;&gt;"",SIN(M26*PI()/180)*E26,"")</f>
        <v/>
      </c>
      <c r="U26" s="130" t="str">
        <f aca="false">IF(E26&lt;&gt;"",COS(M26*PI()/180)*E26,"")</f>
        <v/>
      </c>
      <c r="V26" s="131" t="n">
        <f aca="false">IF(E26&lt;&gt;"",T26+V25,V25)</f>
        <v>99.998378794264</v>
      </c>
      <c r="W26" s="132" t="n">
        <f aca="false">IF(E26&lt;&gt;"",U26+W25,W25)</f>
        <v>-2.12027774182388E-005</v>
      </c>
      <c r="X26" s="129" t="str">
        <f aca="false">IF(T26&lt;&gt;"",-1*(East_Misc*E26/Total_Dist),"")</f>
        <v/>
      </c>
      <c r="Y26" s="130" t="str">
        <f aca="false">IF(U26&lt;&gt;"",-1*North_Misc*E26/Total_Dist,"")</f>
        <v/>
      </c>
      <c r="Z26" s="130"/>
      <c r="AA26" s="130"/>
      <c r="AB26" s="133" t="str">
        <f aca="false">AH26</f>
        <v/>
      </c>
      <c r="AC26" s="134" t="str">
        <f aca="false">AI26</f>
        <v/>
      </c>
      <c r="AD26" s="135" t="str">
        <f aca="false">AJ26</f>
        <v/>
      </c>
      <c r="AF26" s="1" t="n">
        <f aca="false">IF(A26&lt;&gt;"",1,0)</f>
        <v>0</v>
      </c>
      <c r="AH26" s="138" t="str">
        <f aca="false">IF(X26&lt;&gt;"",AH25+T26+X26,"")</f>
        <v/>
      </c>
      <c r="AI26" s="132" t="str">
        <f aca="false">IF(Y26&lt;&gt;"",AI25+U26+Y26,"")</f>
        <v/>
      </c>
      <c r="AJ26" s="137" t="str">
        <f aca="false">IF(A27&lt;&gt;"",A27,"")</f>
        <v/>
      </c>
    </row>
    <row r="27" customFormat="false" ht="15" hidden="false" customHeight="false" outlineLevel="0" collapsed="false">
      <c r="A27" s="119"/>
      <c r="B27" s="120"/>
      <c r="C27" s="121"/>
      <c r="D27" s="122"/>
      <c r="E27" s="123"/>
      <c r="F27" s="124" t="str">
        <f aca="false">IF(A27&lt;&gt;"",B27+(C27/60)+(D27/3600),"")</f>
        <v/>
      </c>
      <c r="G27" s="125" t="n">
        <f aca="false">IF(A27&lt;&gt;"",IF(G26+F27-180&lt;=0,G26+F27+180,IF(G26+F27-180&gt;=360,G26+F27-540,G26+F27-180)),G26)</f>
        <v>270.000694444445</v>
      </c>
      <c r="H27" s="126" t="str">
        <f aca="false">IF(A27&lt;&gt;"",-1*(Total_HA_Misc/Total_Stns),"")</f>
        <v/>
      </c>
      <c r="I27" s="125" t="str">
        <f aca="false">IF(A27&lt;&gt;"",F27-(Total_HA_Misc/Total_Stns)/3600,"")</f>
        <v/>
      </c>
      <c r="J27" s="127" t="str">
        <f aca="false">IF(A27&lt;&gt;"",INT(I27),"")</f>
        <v/>
      </c>
      <c r="K27" s="128" t="str">
        <f aca="false">IF(A27&lt;&gt;"",INT((I27-J27+0.00000001)*60),"")</f>
        <v/>
      </c>
      <c r="L27" s="126" t="str">
        <f aca="false">IF(A27&lt;&gt;"",(I27-J27-(K27/60))*3600,"")</f>
        <v/>
      </c>
      <c r="M27" s="125" t="str">
        <f aca="false">IF(A27&lt;&gt;"",IF(M26+I27-180&lt;=0,ABS(M26+I27+180),IF(M26+I27-180&gt;=360,ABS(M26+I27-540),ABS(M26+I27-180))),"")</f>
        <v/>
      </c>
      <c r="N27" s="127" t="str">
        <f aca="false">IF(A27&lt;&gt;"",INT(M27),"")</f>
        <v/>
      </c>
      <c r="O27" s="128" t="str">
        <f aca="false">IF(A27&lt;&gt;"",INT((M27-N27+0.00000001)*60),"")</f>
        <v/>
      </c>
      <c r="P27" s="126" t="str">
        <f aca="false">IF(A27&lt;&gt;"",((M27-N27)-(O27/60))*3600,"")</f>
        <v/>
      </c>
      <c r="Q27" s="127" t="str">
        <f aca="false">IF(A27&lt;&gt;"",IF(N27&lt;360,N27,N27-360),"")</f>
        <v/>
      </c>
      <c r="R27" s="128" t="str">
        <f aca="false">O27</f>
        <v/>
      </c>
      <c r="S27" s="126" t="str">
        <f aca="false">P27</f>
        <v/>
      </c>
      <c r="T27" s="129" t="str">
        <f aca="false">IF(E27&lt;&gt;"",SIN(M27*PI()/180)*E27,"")</f>
        <v/>
      </c>
      <c r="U27" s="130" t="str">
        <f aca="false">IF(E27&lt;&gt;"",COS(M27*PI()/180)*E27,"")</f>
        <v/>
      </c>
      <c r="V27" s="131" t="n">
        <f aca="false">IF(E27&lt;&gt;"",T27+V26,V26)</f>
        <v>99.998378794264</v>
      </c>
      <c r="W27" s="132" t="n">
        <f aca="false">IF(E27&lt;&gt;"",U27+W26,W26)</f>
        <v>-2.12027774182388E-005</v>
      </c>
      <c r="X27" s="129" t="str">
        <f aca="false">IF(T27&lt;&gt;"",-1*(East_Misc*E27/Total_Dist),"")</f>
        <v/>
      </c>
      <c r="Y27" s="130" t="str">
        <f aca="false">IF(U27&lt;&gt;"",-1*North_Misc*E27/Total_Dist,"")</f>
        <v/>
      </c>
      <c r="Z27" s="130"/>
      <c r="AA27" s="130"/>
      <c r="AB27" s="133" t="str">
        <f aca="false">AH27</f>
        <v/>
      </c>
      <c r="AC27" s="134" t="str">
        <f aca="false">AI27</f>
        <v/>
      </c>
      <c r="AD27" s="135" t="str">
        <f aca="false">AJ27</f>
        <v/>
      </c>
      <c r="AF27" s="1" t="n">
        <f aca="false">IF(A27&lt;&gt;"",1,0)</f>
        <v>0</v>
      </c>
      <c r="AH27" s="138" t="str">
        <f aca="false">IF(X27&lt;&gt;"",AH26+T27+X27,"")</f>
        <v/>
      </c>
      <c r="AI27" s="132" t="str">
        <f aca="false">IF(Y27&lt;&gt;"",AI26+U27+Y27,"")</f>
        <v/>
      </c>
      <c r="AJ27" s="137" t="str">
        <f aca="false">IF(A28&lt;&gt;"",A28,"")</f>
        <v/>
      </c>
    </row>
    <row r="28" customFormat="false" ht="15" hidden="false" customHeight="false" outlineLevel="0" collapsed="false">
      <c r="A28" s="119"/>
      <c r="B28" s="120"/>
      <c r="C28" s="121"/>
      <c r="D28" s="122"/>
      <c r="E28" s="123"/>
      <c r="F28" s="124" t="str">
        <f aca="false">IF(A28&lt;&gt;"",B28+(C28/60)+(D28/3600),"")</f>
        <v/>
      </c>
      <c r="G28" s="125" t="n">
        <f aca="false">IF(A28&lt;&gt;"",IF(G27+F28-180&lt;=0,G27+F28+180,IF(G27+F28-180&gt;=360,G27+F28-540,G27+F28-180)),G27)</f>
        <v>270.000694444445</v>
      </c>
      <c r="H28" s="126" t="str">
        <f aca="false">IF(A28&lt;&gt;"",-1*(Total_HA_Misc/Total_Stns),"")</f>
        <v/>
      </c>
      <c r="I28" s="125" t="str">
        <f aca="false">IF(A28&lt;&gt;"",F28-(Total_HA_Misc/Total_Stns)/3600,"")</f>
        <v/>
      </c>
      <c r="J28" s="127" t="str">
        <f aca="false">IF(A28&lt;&gt;"",INT(I28),"")</f>
        <v/>
      </c>
      <c r="K28" s="128" t="str">
        <f aca="false">IF(A28&lt;&gt;"",INT((I28-J28+0.00000001)*60),"")</f>
        <v/>
      </c>
      <c r="L28" s="126" t="str">
        <f aca="false">IF(A28&lt;&gt;"",(I28-J28-(K28/60))*3600,"")</f>
        <v/>
      </c>
      <c r="M28" s="125" t="str">
        <f aca="false">IF(A28&lt;&gt;"",IF(M27+I28-180&lt;=0,ABS(M27+I28+180),IF(M27+I28-180&gt;=360,ABS(M27+I28-540),ABS(M27+I28-180))),"")</f>
        <v/>
      </c>
      <c r="N28" s="127" t="str">
        <f aca="false">IF(A28&lt;&gt;"",INT(M28),"")</f>
        <v/>
      </c>
      <c r="O28" s="128" t="str">
        <f aca="false">IF(A28&lt;&gt;"",INT((M28-N28+0.00000001)*60),"")</f>
        <v/>
      </c>
      <c r="P28" s="126" t="str">
        <f aca="false">IF(A28&lt;&gt;"",((M28-N28)-(O28/60))*3600,"")</f>
        <v/>
      </c>
      <c r="Q28" s="127" t="str">
        <f aca="false">IF(A28&lt;&gt;"",IF(N28&lt;360,N28,N28-360),"")</f>
        <v/>
      </c>
      <c r="R28" s="128" t="str">
        <f aca="false">O28</f>
        <v/>
      </c>
      <c r="S28" s="126" t="str">
        <f aca="false">P28</f>
        <v/>
      </c>
      <c r="T28" s="129" t="str">
        <f aca="false">IF(E28&lt;&gt;"",SIN(M28*PI()/180)*E28,"")</f>
        <v/>
      </c>
      <c r="U28" s="130" t="str">
        <f aca="false">IF(E28&lt;&gt;"",COS(M28*PI()/180)*E28,"")</f>
        <v/>
      </c>
      <c r="V28" s="131" t="n">
        <f aca="false">IF(E28&lt;&gt;"",T28+V27,V27)</f>
        <v>99.998378794264</v>
      </c>
      <c r="W28" s="132" t="n">
        <f aca="false">IF(E28&lt;&gt;"",U28+W27,W27)</f>
        <v>-2.12027774182388E-005</v>
      </c>
      <c r="X28" s="129" t="str">
        <f aca="false">IF(T28&lt;&gt;"",-1*(East_Misc*E28/Total_Dist),"")</f>
        <v/>
      </c>
      <c r="Y28" s="130" t="str">
        <f aca="false">IF(U28&lt;&gt;"",-1*North_Misc*E28/Total_Dist,"")</f>
        <v/>
      </c>
      <c r="Z28" s="130"/>
      <c r="AA28" s="130"/>
      <c r="AB28" s="133" t="str">
        <f aca="false">AH28</f>
        <v/>
      </c>
      <c r="AC28" s="134" t="str">
        <f aca="false">AI28</f>
        <v/>
      </c>
      <c r="AD28" s="135" t="str">
        <f aca="false">AJ28</f>
        <v/>
      </c>
      <c r="AF28" s="1" t="n">
        <f aca="false">IF(A28&lt;&gt;"",1,0)</f>
        <v>0</v>
      </c>
      <c r="AH28" s="138" t="str">
        <f aca="false">IF(X28&lt;&gt;"",AH27+T28+X28,"")</f>
        <v/>
      </c>
      <c r="AI28" s="132" t="str">
        <f aca="false">IF(Y28&lt;&gt;"",AI27+U28+Y28,"")</f>
        <v/>
      </c>
      <c r="AJ28" s="137" t="str">
        <f aca="false">IF(A29&lt;&gt;"",A29,"")</f>
        <v/>
      </c>
    </row>
    <row r="29" customFormat="false" ht="15" hidden="false" customHeight="false" outlineLevel="0" collapsed="false">
      <c r="A29" s="119"/>
      <c r="B29" s="120"/>
      <c r="C29" s="121"/>
      <c r="D29" s="122"/>
      <c r="E29" s="123"/>
      <c r="F29" s="124" t="str">
        <f aca="false">IF(A29&lt;&gt;"",B29+(C29/60)+(D29/3600),"")</f>
        <v/>
      </c>
      <c r="G29" s="125" t="n">
        <f aca="false">IF(A29&lt;&gt;"",IF(G28+F29-180&lt;=0,G28+F29+180,IF(G28+F29-180&gt;=360,G28+F29-540,G28+F29-180)),G28)</f>
        <v>270.000694444445</v>
      </c>
      <c r="H29" s="126" t="str">
        <f aca="false">IF(A29&lt;&gt;"",-1*(Total_HA_Misc/Total_Stns),"")</f>
        <v/>
      </c>
      <c r="I29" s="125" t="str">
        <f aca="false">IF(A29&lt;&gt;"",F29-(Total_HA_Misc/Total_Stns)/3600,"")</f>
        <v/>
      </c>
      <c r="J29" s="127" t="str">
        <f aca="false">IF(A29&lt;&gt;"",INT(I29),"")</f>
        <v/>
      </c>
      <c r="K29" s="128" t="str">
        <f aca="false">IF(A29&lt;&gt;"",INT((I29-J29+0.00000001)*60),"")</f>
        <v/>
      </c>
      <c r="L29" s="126" t="str">
        <f aca="false">IF(A29&lt;&gt;"",(I29-J29-(K29/60))*3600,"")</f>
        <v/>
      </c>
      <c r="M29" s="125" t="str">
        <f aca="false">IF(A29&lt;&gt;"",IF(M28+I29-180&lt;=0,ABS(M28+I29+180),IF(M28+I29-180&gt;=360,ABS(M28+I29-540),ABS(M28+I29-180))),"")</f>
        <v/>
      </c>
      <c r="N29" s="127" t="str">
        <f aca="false">IF(A29&lt;&gt;"",INT(M29),"")</f>
        <v/>
      </c>
      <c r="O29" s="128" t="str">
        <f aca="false">IF(A29&lt;&gt;"",INT((M29-N29+0.00000001)*60),"")</f>
        <v/>
      </c>
      <c r="P29" s="126" t="str">
        <f aca="false">IF(A29&lt;&gt;"",((M29-N29)-(O29/60))*3600,"")</f>
        <v/>
      </c>
      <c r="Q29" s="127" t="str">
        <f aca="false">IF(A29&lt;&gt;"",IF(N29&lt;360,N29,N29-360),"")</f>
        <v/>
      </c>
      <c r="R29" s="128" t="str">
        <f aca="false">O29</f>
        <v/>
      </c>
      <c r="S29" s="126" t="str">
        <f aca="false">P29</f>
        <v/>
      </c>
      <c r="T29" s="129" t="str">
        <f aca="false">IF(E29&lt;&gt;"",SIN(M29*PI()/180)*E29,"")</f>
        <v/>
      </c>
      <c r="U29" s="130" t="str">
        <f aca="false">IF(E29&lt;&gt;"",COS(M29*PI()/180)*E29,"")</f>
        <v/>
      </c>
      <c r="V29" s="131" t="n">
        <f aca="false">IF(E29&lt;&gt;"",T29+V28,V28)</f>
        <v>99.998378794264</v>
      </c>
      <c r="W29" s="132" t="n">
        <f aca="false">IF(E29&lt;&gt;"",U29+W28,W28)</f>
        <v>-2.12027774182388E-005</v>
      </c>
      <c r="X29" s="129" t="str">
        <f aca="false">IF(T29&lt;&gt;"",-1*(East_Misc*E29/Total_Dist),"")</f>
        <v/>
      </c>
      <c r="Y29" s="130" t="str">
        <f aca="false">IF(U29&lt;&gt;"",-1*North_Misc*E29/Total_Dist,"")</f>
        <v/>
      </c>
      <c r="Z29" s="130"/>
      <c r="AA29" s="130"/>
      <c r="AB29" s="133" t="str">
        <f aca="false">AH29</f>
        <v/>
      </c>
      <c r="AC29" s="134" t="str">
        <f aca="false">AI29</f>
        <v/>
      </c>
      <c r="AD29" s="135" t="str">
        <f aca="false">AJ29</f>
        <v/>
      </c>
      <c r="AF29" s="1" t="n">
        <f aca="false">IF(A29&lt;&gt;"",1,0)</f>
        <v>0</v>
      </c>
      <c r="AH29" s="138" t="str">
        <f aca="false">IF(X29&lt;&gt;"",AH28+T29+X29,"")</f>
        <v/>
      </c>
      <c r="AI29" s="132" t="str">
        <f aca="false">IF(Y29&lt;&gt;"",AI28+U29+Y29,"")</f>
        <v/>
      </c>
      <c r="AJ29" s="137" t="str">
        <f aca="false">IF(A30&lt;&gt;"",A30,"")</f>
        <v/>
      </c>
    </row>
    <row r="30" customFormat="false" ht="15" hidden="false" customHeight="false" outlineLevel="0" collapsed="false">
      <c r="A30" s="119"/>
      <c r="B30" s="120"/>
      <c r="C30" s="121"/>
      <c r="D30" s="122"/>
      <c r="E30" s="123"/>
      <c r="F30" s="124" t="str">
        <f aca="false">IF(A30&lt;&gt;"",B30+(C30/60)+(D30/3600),"")</f>
        <v/>
      </c>
      <c r="G30" s="125" t="n">
        <f aca="false">IF(A30&lt;&gt;"",IF(G29+F30-180&lt;=0,G29+F30+180,IF(G29+F30-180&gt;=360,G29+F30-540,G29+F30-180)),G29)</f>
        <v>270.000694444445</v>
      </c>
      <c r="H30" s="126" t="str">
        <f aca="false">IF(A30&lt;&gt;"",-1*(Total_HA_Misc/Total_Stns),"")</f>
        <v/>
      </c>
      <c r="I30" s="125" t="str">
        <f aca="false">IF(A30&lt;&gt;"",F30-(Total_HA_Misc/Total_Stns)/3600,"")</f>
        <v/>
      </c>
      <c r="J30" s="127" t="str">
        <f aca="false">IF(A30&lt;&gt;"",INT(I30),"")</f>
        <v/>
      </c>
      <c r="K30" s="128" t="str">
        <f aca="false">IF(A30&lt;&gt;"",INT((I30-J30+0.00000001)*60),"")</f>
        <v/>
      </c>
      <c r="L30" s="126" t="str">
        <f aca="false">IF(A30&lt;&gt;"",(I30-J30-(K30/60))*3600,"")</f>
        <v/>
      </c>
      <c r="M30" s="125" t="str">
        <f aca="false">IF(A30&lt;&gt;"",IF(M29+I30-180&lt;=0,ABS(M29+I30+180),IF(M29+I30-180&gt;=360,ABS(M29+I30-540),ABS(M29+I30-180))),"")</f>
        <v/>
      </c>
      <c r="N30" s="127" t="str">
        <f aca="false">IF(A30&lt;&gt;"",INT(M30),"")</f>
        <v/>
      </c>
      <c r="O30" s="128" t="str">
        <f aca="false">IF(A30&lt;&gt;"",INT((M30-N30+0.00000001)*60),"")</f>
        <v/>
      </c>
      <c r="P30" s="126" t="str">
        <f aca="false">IF(A30&lt;&gt;"",((M30-N30)-(O30/60))*3600,"")</f>
        <v/>
      </c>
      <c r="Q30" s="127" t="str">
        <f aca="false">IF(A30&lt;&gt;"",IF(N30&lt;360,N30,N30-360),"")</f>
        <v/>
      </c>
      <c r="R30" s="128" t="str">
        <f aca="false">O30</f>
        <v/>
      </c>
      <c r="S30" s="126" t="str">
        <f aca="false">P30</f>
        <v/>
      </c>
      <c r="T30" s="129" t="str">
        <f aca="false">IF(E30&lt;&gt;"",SIN(M30*PI()/180)*E30,"")</f>
        <v/>
      </c>
      <c r="U30" s="130" t="str">
        <f aca="false">IF(E30&lt;&gt;"",COS(M30*PI()/180)*E30,"")</f>
        <v/>
      </c>
      <c r="V30" s="131" t="n">
        <f aca="false">IF(E30&lt;&gt;"",T30+V29,V29)</f>
        <v>99.998378794264</v>
      </c>
      <c r="W30" s="132" t="n">
        <f aca="false">IF(E30&lt;&gt;"",U30+W29,W29)</f>
        <v>-2.12027774182388E-005</v>
      </c>
      <c r="X30" s="129" t="str">
        <f aca="false">IF(T30&lt;&gt;"",-1*(East_Misc*E30/Total_Dist),"")</f>
        <v/>
      </c>
      <c r="Y30" s="130" t="str">
        <f aca="false">IF(U30&lt;&gt;"",-1*North_Misc*E30/Total_Dist,"")</f>
        <v/>
      </c>
      <c r="Z30" s="130"/>
      <c r="AA30" s="130"/>
      <c r="AB30" s="133" t="str">
        <f aca="false">AH30</f>
        <v/>
      </c>
      <c r="AC30" s="134" t="str">
        <f aca="false">AI30</f>
        <v/>
      </c>
      <c r="AD30" s="135" t="str">
        <f aca="false">AJ30</f>
        <v/>
      </c>
      <c r="AF30" s="1" t="n">
        <f aca="false">IF(A30&lt;&gt;"",1,0)</f>
        <v>0</v>
      </c>
      <c r="AH30" s="138" t="str">
        <f aca="false">IF(X30&lt;&gt;"",AH29+T30+X30,"")</f>
        <v/>
      </c>
      <c r="AI30" s="132" t="str">
        <f aca="false">IF(Y30&lt;&gt;"",AI29+U30+Y30,"")</f>
        <v/>
      </c>
      <c r="AJ30" s="137" t="str">
        <f aca="false">IF(A31&lt;&gt;"",A31,"")</f>
        <v/>
      </c>
    </row>
    <row r="31" customFormat="false" ht="15" hidden="false" customHeight="false" outlineLevel="0" collapsed="false">
      <c r="A31" s="119"/>
      <c r="B31" s="120"/>
      <c r="C31" s="121"/>
      <c r="D31" s="122"/>
      <c r="E31" s="123"/>
      <c r="F31" s="124" t="str">
        <f aca="false">IF(A31&lt;&gt;"",B31+(C31/60)+(D31/3600),"")</f>
        <v/>
      </c>
      <c r="G31" s="125" t="n">
        <f aca="false">IF(A31&lt;&gt;"",IF(G30+F31-180&lt;=0,G30+F31+180,IF(G30+F31-180&gt;=360,G30+F31-540,G30+F31-180)),G30)</f>
        <v>270.000694444445</v>
      </c>
      <c r="H31" s="126" t="str">
        <f aca="false">IF(A31&lt;&gt;"",-1*(Total_HA_Misc/Total_Stns),"")</f>
        <v/>
      </c>
      <c r="I31" s="125" t="str">
        <f aca="false">IF(A31&lt;&gt;"",F31-(Total_HA_Misc/Total_Stns)/3600,"")</f>
        <v/>
      </c>
      <c r="J31" s="127" t="str">
        <f aca="false">IF(A31&lt;&gt;"",INT(I31),"")</f>
        <v/>
      </c>
      <c r="K31" s="128" t="str">
        <f aca="false">IF(A31&lt;&gt;"",INT((I31-J31+0.00000001)*60),"")</f>
        <v/>
      </c>
      <c r="L31" s="126" t="str">
        <f aca="false">IF(A31&lt;&gt;"",(I31-J31-(K31/60))*3600,"")</f>
        <v/>
      </c>
      <c r="M31" s="125" t="str">
        <f aca="false">IF(A31&lt;&gt;"",IF(M30+I31-180&lt;=0,ABS(M30+I31+180),IF(M30+I31-180&gt;=360,ABS(M30+I31-540),ABS(M30+I31-180))),"")</f>
        <v/>
      </c>
      <c r="N31" s="127" t="str">
        <f aca="false">IF(A31&lt;&gt;"",INT(M31),"")</f>
        <v/>
      </c>
      <c r="O31" s="128" t="str">
        <f aca="false">IF(A31&lt;&gt;"",INT((M31-N31+0.00000001)*60),"")</f>
        <v/>
      </c>
      <c r="P31" s="126" t="str">
        <f aca="false">IF(A31&lt;&gt;"",((M31-N31)-(O31/60))*3600,"")</f>
        <v/>
      </c>
      <c r="Q31" s="127" t="str">
        <f aca="false">IF(A31&lt;&gt;"",IF(N31&lt;360,N31,N31-360),"")</f>
        <v/>
      </c>
      <c r="R31" s="128" t="str">
        <f aca="false">O31</f>
        <v/>
      </c>
      <c r="S31" s="126" t="str">
        <f aca="false">P31</f>
        <v/>
      </c>
      <c r="T31" s="129" t="str">
        <f aca="false">IF(E31&lt;&gt;"",SIN(M31*PI()/180)*E31,"")</f>
        <v/>
      </c>
      <c r="U31" s="130" t="str">
        <f aca="false">IF(E31&lt;&gt;"",COS(M31*PI()/180)*E31,"")</f>
        <v/>
      </c>
      <c r="V31" s="131" t="n">
        <f aca="false">IF(E31&lt;&gt;"",T31+V30,V30)</f>
        <v>99.998378794264</v>
      </c>
      <c r="W31" s="132" t="n">
        <f aca="false">IF(E31&lt;&gt;"",U31+W30,W30)</f>
        <v>-2.12027774182388E-005</v>
      </c>
      <c r="X31" s="129" t="str">
        <f aca="false">IF(T31&lt;&gt;"",-1*(East_Misc*E31/Total_Dist),"")</f>
        <v/>
      </c>
      <c r="Y31" s="130" t="str">
        <f aca="false">IF(U31&lt;&gt;"",-1*North_Misc*E31/Total_Dist,"")</f>
        <v/>
      </c>
      <c r="Z31" s="130"/>
      <c r="AA31" s="130"/>
      <c r="AB31" s="133" t="str">
        <f aca="false">AH31</f>
        <v/>
      </c>
      <c r="AC31" s="134" t="str">
        <f aca="false">AI31</f>
        <v/>
      </c>
      <c r="AD31" s="135" t="str">
        <f aca="false">AJ31</f>
        <v/>
      </c>
      <c r="AF31" s="1" t="n">
        <f aca="false">IF(A31&lt;&gt;"",1,0)</f>
        <v>0</v>
      </c>
      <c r="AH31" s="138" t="str">
        <f aca="false">IF(X31&lt;&gt;"",AH30+T31+X31,"")</f>
        <v/>
      </c>
      <c r="AI31" s="132" t="str">
        <f aca="false">IF(Y31&lt;&gt;"",AI30+U31+Y31,"")</f>
        <v/>
      </c>
      <c r="AJ31" s="137" t="str">
        <f aca="false">IF(A32&lt;&gt;"",A32,"")</f>
        <v/>
      </c>
    </row>
    <row r="32" customFormat="false" ht="15" hidden="false" customHeight="false" outlineLevel="0" collapsed="false">
      <c r="A32" s="119"/>
      <c r="B32" s="120"/>
      <c r="C32" s="121"/>
      <c r="D32" s="122"/>
      <c r="E32" s="123"/>
      <c r="F32" s="124" t="str">
        <f aca="false">IF(A32&lt;&gt;"",B32+(C32/60)+(D32/3600),"")</f>
        <v/>
      </c>
      <c r="G32" s="125" t="n">
        <f aca="false">IF(A32&lt;&gt;"",IF(G31+F32-180&lt;=0,G31+F32+180,IF(G31+F32-180&gt;=360,G31+F32-540,G31+F32-180)),G31)</f>
        <v>270.000694444445</v>
      </c>
      <c r="H32" s="126" t="str">
        <f aca="false">IF(A32&lt;&gt;"",-1*(Total_HA_Misc/Total_Stns),"")</f>
        <v/>
      </c>
      <c r="I32" s="125" t="str">
        <f aca="false">IF(A32&lt;&gt;"",F32-(Total_HA_Misc/Total_Stns)/3600,"")</f>
        <v/>
      </c>
      <c r="J32" s="127" t="str">
        <f aca="false">IF(A32&lt;&gt;"",INT(I32),"")</f>
        <v/>
      </c>
      <c r="K32" s="128" t="str">
        <f aca="false">IF(A32&lt;&gt;"",INT((I32-J32+0.00000001)*60),"")</f>
        <v/>
      </c>
      <c r="L32" s="126" t="str">
        <f aca="false">IF(A32&lt;&gt;"",(I32-J32-(K32/60))*3600,"")</f>
        <v/>
      </c>
      <c r="M32" s="125" t="str">
        <f aca="false">IF(A32&lt;&gt;"",IF(M31+I32-180&lt;=0,ABS(M31+I32+180),IF(M31+I32-180&gt;=360,ABS(M31+I32-540),ABS(M31+I32-180))),"")</f>
        <v/>
      </c>
      <c r="N32" s="127" t="str">
        <f aca="false">IF(A32&lt;&gt;"",INT(M32),"")</f>
        <v/>
      </c>
      <c r="O32" s="128" t="str">
        <f aca="false">IF(A32&lt;&gt;"",INT((M32-N32+0.00000001)*60),"")</f>
        <v/>
      </c>
      <c r="P32" s="126" t="str">
        <f aca="false">IF(A32&lt;&gt;"",((M32-N32)-(O32/60))*3600,"")</f>
        <v/>
      </c>
      <c r="Q32" s="127" t="str">
        <f aca="false">IF(A32&lt;&gt;"",IF(N32&lt;360,N32,N32-360),"")</f>
        <v/>
      </c>
      <c r="R32" s="128" t="str">
        <f aca="false">O32</f>
        <v/>
      </c>
      <c r="S32" s="126" t="str">
        <f aca="false">P32</f>
        <v/>
      </c>
      <c r="T32" s="129" t="str">
        <f aca="false">IF(E32&lt;&gt;"",SIN(M32*PI()/180)*E32,"")</f>
        <v/>
      </c>
      <c r="U32" s="130" t="str">
        <f aca="false">IF(E32&lt;&gt;"",COS(M32*PI()/180)*E32,"")</f>
        <v/>
      </c>
      <c r="V32" s="131" t="n">
        <f aca="false">IF(E32&lt;&gt;"",T32+V31,V31)</f>
        <v>99.998378794264</v>
      </c>
      <c r="W32" s="132" t="n">
        <f aca="false">IF(E32&lt;&gt;"",U32+W31,W31)</f>
        <v>-2.12027774182388E-005</v>
      </c>
      <c r="X32" s="129" t="str">
        <f aca="false">IF(T32&lt;&gt;"",-1*(East_Misc*E32/Total_Dist),"")</f>
        <v/>
      </c>
      <c r="Y32" s="130" t="str">
        <f aca="false">IF(U32&lt;&gt;"",-1*North_Misc*E32/Total_Dist,"")</f>
        <v/>
      </c>
      <c r="Z32" s="130"/>
      <c r="AA32" s="130"/>
      <c r="AB32" s="133" t="str">
        <f aca="false">AH32</f>
        <v/>
      </c>
      <c r="AC32" s="134" t="str">
        <f aca="false">AI32</f>
        <v/>
      </c>
      <c r="AD32" s="135" t="str">
        <f aca="false">AJ32</f>
        <v/>
      </c>
      <c r="AF32" s="1" t="n">
        <f aca="false">IF(A32&lt;&gt;"",1,0)</f>
        <v>0</v>
      </c>
      <c r="AH32" s="138" t="str">
        <f aca="false">IF(X32&lt;&gt;"",AH31+T32+X32,"")</f>
        <v/>
      </c>
      <c r="AI32" s="132" t="str">
        <f aca="false">IF(Y32&lt;&gt;"",AI31+U32+Y32,"")</f>
        <v/>
      </c>
      <c r="AJ32" s="137" t="str">
        <f aca="false">IF(A33&lt;&gt;"",A33,"")</f>
        <v/>
      </c>
    </row>
    <row r="33" customFormat="false" ht="15" hidden="false" customHeight="false" outlineLevel="0" collapsed="false">
      <c r="A33" s="119"/>
      <c r="B33" s="120"/>
      <c r="C33" s="121"/>
      <c r="D33" s="122"/>
      <c r="E33" s="123"/>
      <c r="F33" s="124" t="str">
        <f aca="false">IF(A33&lt;&gt;"",B33+(C33/60)+(D33/3600),"")</f>
        <v/>
      </c>
      <c r="G33" s="125" t="n">
        <f aca="false">IF(A33&lt;&gt;"",IF(G32+F33-180&lt;=0,G32+F33+180,IF(G32+F33-180&gt;=360,G32+F33-540,G32+F33-180)),G32)</f>
        <v>270.000694444445</v>
      </c>
      <c r="H33" s="126" t="str">
        <f aca="false">IF(A33&lt;&gt;"",-1*(Total_HA_Misc/Total_Stns),"")</f>
        <v/>
      </c>
      <c r="I33" s="125" t="str">
        <f aca="false">IF(A33&lt;&gt;"",F33-(Total_HA_Misc/Total_Stns)/3600,"")</f>
        <v/>
      </c>
      <c r="J33" s="127" t="str">
        <f aca="false">IF(A33&lt;&gt;"",INT(I33),"")</f>
        <v/>
      </c>
      <c r="K33" s="128" t="str">
        <f aca="false">IF(A33&lt;&gt;"",INT((I33-J33+0.00000001)*60),"")</f>
        <v/>
      </c>
      <c r="L33" s="126" t="str">
        <f aca="false">IF(A33&lt;&gt;"",(I33-J33-(K33/60))*3600,"")</f>
        <v/>
      </c>
      <c r="M33" s="125" t="str">
        <f aca="false">IF(A33&lt;&gt;"",IF(M32+I33-180&lt;=0,ABS(M32+I33+180),IF(M32+I33-180&gt;=360,ABS(M32+I33-540),ABS(M32+I33-180))),"")</f>
        <v/>
      </c>
      <c r="N33" s="127" t="str">
        <f aca="false">IF(A33&lt;&gt;"",INT(M33),"")</f>
        <v/>
      </c>
      <c r="O33" s="128" t="str">
        <f aca="false">IF(A33&lt;&gt;"",INT((M33-N33+0.00000001)*60),"")</f>
        <v/>
      </c>
      <c r="P33" s="126" t="str">
        <f aca="false">IF(A33&lt;&gt;"",((M33-N33)-(O33/60))*3600,"")</f>
        <v/>
      </c>
      <c r="Q33" s="127" t="str">
        <f aca="false">IF(A33&lt;&gt;"",IF(N33&lt;360,N33,N33-360),"")</f>
        <v/>
      </c>
      <c r="R33" s="128" t="str">
        <f aca="false">O33</f>
        <v/>
      </c>
      <c r="S33" s="126" t="str">
        <f aca="false">P33</f>
        <v/>
      </c>
      <c r="T33" s="129" t="str">
        <f aca="false">IF(E33&lt;&gt;"",SIN(M33*PI()/180)*E33,"")</f>
        <v/>
      </c>
      <c r="U33" s="130" t="str">
        <f aca="false">IF(E33&lt;&gt;"",COS(M33*PI()/180)*E33,"")</f>
        <v/>
      </c>
      <c r="V33" s="131" t="n">
        <f aca="false">IF(E33&lt;&gt;"",T33+V32,V32)</f>
        <v>99.998378794264</v>
      </c>
      <c r="W33" s="132" t="n">
        <f aca="false">IF(E33&lt;&gt;"",U33+W32,W32)</f>
        <v>-2.12027774182388E-005</v>
      </c>
      <c r="X33" s="129" t="str">
        <f aca="false">IF(T33&lt;&gt;"",-1*(East_Misc*E33/Total_Dist),"")</f>
        <v/>
      </c>
      <c r="Y33" s="130" t="str">
        <f aca="false">IF(U33&lt;&gt;"",-1*North_Misc*E33/Total_Dist,"")</f>
        <v/>
      </c>
      <c r="Z33" s="130"/>
      <c r="AA33" s="130"/>
      <c r="AB33" s="133" t="str">
        <f aca="false">AH33</f>
        <v/>
      </c>
      <c r="AC33" s="134" t="str">
        <f aca="false">AI33</f>
        <v/>
      </c>
      <c r="AD33" s="135" t="str">
        <f aca="false">AJ33</f>
        <v/>
      </c>
      <c r="AF33" s="1" t="n">
        <f aca="false">IF(A33&lt;&gt;"",1,0)</f>
        <v>0</v>
      </c>
      <c r="AH33" s="138" t="str">
        <f aca="false">IF(X33&lt;&gt;"",AH32+T33+X33,"")</f>
        <v/>
      </c>
      <c r="AI33" s="132" t="str">
        <f aca="false">IF(Y33&lt;&gt;"",AI32+U33+Y33,"")</f>
        <v/>
      </c>
      <c r="AJ33" s="137" t="str">
        <f aca="false">IF(A34&lt;&gt;"",A34,"")</f>
        <v/>
      </c>
    </row>
    <row r="34" customFormat="false" ht="15" hidden="false" customHeight="false" outlineLevel="0" collapsed="false">
      <c r="A34" s="119"/>
      <c r="B34" s="120"/>
      <c r="C34" s="121"/>
      <c r="D34" s="122"/>
      <c r="E34" s="123"/>
      <c r="F34" s="124" t="str">
        <f aca="false">IF(A34&lt;&gt;"",B34+(C34/60)+(D34/3600),"")</f>
        <v/>
      </c>
      <c r="G34" s="125" t="n">
        <f aca="false">IF(A34&lt;&gt;"",IF(G33+F34-180&lt;=0,G33+F34+180,IF(G33+F34-180&gt;=360,G33+F34-540,G33+F34-180)),G33)</f>
        <v>270.000694444445</v>
      </c>
      <c r="H34" s="126" t="str">
        <f aca="false">IF(A34&lt;&gt;"",-1*(Total_HA_Misc/Total_Stns),"")</f>
        <v/>
      </c>
      <c r="I34" s="125" t="str">
        <f aca="false">IF(A34&lt;&gt;"",F34-(Total_HA_Misc/Total_Stns)/3600,"")</f>
        <v/>
      </c>
      <c r="J34" s="127" t="str">
        <f aca="false">IF(A34&lt;&gt;"",INT(I34),"")</f>
        <v/>
      </c>
      <c r="K34" s="128" t="str">
        <f aca="false">IF(A34&lt;&gt;"",INT((I34-J34+0.00000001)*60),"")</f>
        <v/>
      </c>
      <c r="L34" s="126" t="str">
        <f aca="false">IF(A34&lt;&gt;"",(I34-J34-(K34/60))*3600,"")</f>
        <v/>
      </c>
      <c r="M34" s="125" t="str">
        <f aca="false">IF(A34&lt;&gt;"",IF(M33+I34-180&lt;=0,ABS(M33+I34+180),IF(M33+I34-180&gt;=360,ABS(M33+I34-540),ABS(M33+I34-180))),"")</f>
        <v/>
      </c>
      <c r="N34" s="127" t="str">
        <f aca="false">IF(A34&lt;&gt;"",INT(M34),"")</f>
        <v/>
      </c>
      <c r="O34" s="128" t="str">
        <f aca="false">IF(A34&lt;&gt;"",INT((M34-N34+0.00000001)*60),"")</f>
        <v/>
      </c>
      <c r="P34" s="126" t="str">
        <f aca="false">IF(A34&lt;&gt;"",((M34-N34)-(O34/60))*3600,"")</f>
        <v/>
      </c>
      <c r="Q34" s="127" t="str">
        <f aca="false">IF(A34&lt;&gt;"",IF(N34&lt;360,N34,N34-360),"")</f>
        <v/>
      </c>
      <c r="R34" s="128" t="str">
        <f aca="false">O34</f>
        <v/>
      </c>
      <c r="S34" s="126" t="str">
        <f aca="false">P34</f>
        <v/>
      </c>
      <c r="T34" s="129" t="str">
        <f aca="false">IF(E34&lt;&gt;"",SIN(M34*PI()/180)*E34,"")</f>
        <v/>
      </c>
      <c r="U34" s="130" t="str">
        <f aca="false">IF(E34&lt;&gt;"",COS(M34*PI()/180)*E34,"")</f>
        <v/>
      </c>
      <c r="V34" s="131" t="n">
        <f aca="false">IF(E34&lt;&gt;"",T34+V33,V33)</f>
        <v>99.998378794264</v>
      </c>
      <c r="W34" s="132" t="n">
        <f aca="false">IF(E34&lt;&gt;"",U34+W33,W33)</f>
        <v>-2.12027774182388E-005</v>
      </c>
      <c r="X34" s="129" t="str">
        <f aca="false">IF(T34&lt;&gt;"",-1*(East_Misc*E34/Total_Dist),"")</f>
        <v/>
      </c>
      <c r="Y34" s="130" t="str">
        <f aca="false">IF(U34&lt;&gt;"",-1*North_Misc*E34/Total_Dist,"")</f>
        <v/>
      </c>
      <c r="Z34" s="130"/>
      <c r="AA34" s="130"/>
      <c r="AB34" s="133" t="str">
        <f aca="false">AH34</f>
        <v/>
      </c>
      <c r="AC34" s="134" t="str">
        <f aca="false">AI34</f>
        <v/>
      </c>
      <c r="AD34" s="135" t="str">
        <f aca="false">AJ34</f>
        <v/>
      </c>
      <c r="AF34" s="1" t="n">
        <f aca="false">IF(A34&lt;&gt;"",1,0)</f>
        <v>0</v>
      </c>
      <c r="AH34" s="138" t="str">
        <f aca="false">IF(X34&lt;&gt;"",AH33+T34+X34,"")</f>
        <v/>
      </c>
      <c r="AI34" s="132" t="str">
        <f aca="false">IF(Y34&lt;&gt;"",AI33+U34+Y34,"")</f>
        <v/>
      </c>
      <c r="AJ34" s="137" t="str">
        <f aca="false">IF(A35&lt;&gt;"",A35,"")</f>
        <v/>
      </c>
    </row>
    <row r="35" customFormat="false" ht="15" hidden="false" customHeight="false" outlineLevel="0" collapsed="false">
      <c r="A35" s="119"/>
      <c r="B35" s="120"/>
      <c r="C35" s="121"/>
      <c r="D35" s="122"/>
      <c r="E35" s="123"/>
      <c r="F35" s="124" t="str">
        <f aca="false">IF(A35&lt;&gt;"",B35+(C35/60)+(D35/3600),"")</f>
        <v/>
      </c>
      <c r="G35" s="125" t="n">
        <f aca="false">IF(A35&lt;&gt;"",IF(G34+F35-180&lt;=0,G34+F35+180,IF(G34+F35-180&gt;=360,G34+F35-540,G34+F35-180)),G34)</f>
        <v>270.000694444445</v>
      </c>
      <c r="H35" s="126" t="str">
        <f aca="false">IF(A35&lt;&gt;"",-1*(Total_HA_Misc/Total_Stns),"")</f>
        <v/>
      </c>
      <c r="I35" s="125" t="str">
        <f aca="false">IF(A35&lt;&gt;"",F35-(Total_HA_Misc/Total_Stns)/3600,"")</f>
        <v/>
      </c>
      <c r="J35" s="127" t="str">
        <f aca="false">IF(A35&lt;&gt;"",INT(I35),"")</f>
        <v/>
      </c>
      <c r="K35" s="128" t="str">
        <f aca="false">IF(A35&lt;&gt;"",INT((I35-J35+0.00000001)*60),"")</f>
        <v/>
      </c>
      <c r="L35" s="126" t="str">
        <f aca="false">IF(A35&lt;&gt;"",(I35-J35-(K35/60))*3600,"")</f>
        <v/>
      </c>
      <c r="M35" s="125" t="str">
        <f aca="false">IF(A35&lt;&gt;"",IF(M34+I35-180&lt;=0,ABS(M34+I35+180),IF(M34+I35-180&gt;=360,ABS(M34+I35-540),ABS(M34+I35-180))),"")</f>
        <v/>
      </c>
      <c r="N35" s="127" t="str">
        <f aca="false">IF(A35&lt;&gt;"",INT(M35),"")</f>
        <v/>
      </c>
      <c r="O35" s="128" t="str">
        <f aca="false">IF(A35&lt;&gt;"",INT((M35-N35+0.00000001)*60),"")</f>
        <v/>
      </c>
      <c r="P35" s="126" t="str">
        <f aca="false">IF(A35&lt;&gt;"",((M35-N35)-(O35/60))*3600,"")</f>
        <v/>
      </c>
      <c r="Q35" s="127" t="str">
        <f aca="false">IF(A35&lt;&gt;"",IF(N35&lt;360,N35,N35-360),"")</f>
        <v/>
      </c>
      <c r="R35" s="128" t="str">
        <f aca="false">O35</f>
        <v/>
      </c>
      <c r="S35" s="126" t="str">
        <f aca="false">P35</f>
        <v/>
      </c>
      <c r="T35" s="129" t="str">
        <f aca="false">IF(E35&lt;&gt;"",SIN(M35*PI()/180)*E35,"")</f>
        <v/>
      </c>
      <c r="U35" s="130" t="str">
        <f aca="false">IF(E35&lt;&gt;"",COS(M35*PI()/180)*E35,"")</f>
        <v/>
      </c>
      <c r="V35" s="131" t="n">
        <f aca="false">IF(E35&lt;&gt;"",T35+V34,V34)</f>
        <v>99.998378794264</v>
      </c>
      <c r="W35" s="132" t="n">
        <f aca="false">IF(E35&lt;&gt;"",U35+W34,W34)</f>
        <v>-2.12027774182388E-005</v>
      </c>
      <c r="X35" s="129" t="str">
        <f aca="false">IF(T35&lt;&gt;"",-1*(East_Misc*E35/Total_Dist),"")</f>
        <v/>
      </c>
      <c r="Y35" s="130" t="str">
        <f aca="false">IF(U35&lt;&gt;"",-1*North_Misc*E35/Total_Dist,"")</f>
        <v/>
      </c>
      <c r="Z35" s="130"/>
      <c r="AA35" s="130"/>
      <c r="AB35" s="133" t="str">
        <f aca="false">AH35</f>
        <v/>
      </c>
      <c r="AC35" s="134" t="str">
        <f aca="false">AI35</f>
        <v/>
      </c>
      <c r="AD35" s="135" t="str">
        <f aca="false">AJ35</f>
        <v/>
      </c>
      <c r="AF35" s="1" t="n">
        <f aca="false">IF(A35&lt;&gt;"",1,0)</f>
        <v>0</v>
      </c>
      <c r="AH35" s="138" t="str">
        <f aca="false">IF(X35&lt;&gt;"",AH34+T35+X35,"")</f>
        <v/>
      </c>
      <c r="AI35" s="132" t="str">
        <f aca="false">IF(Y35&lt;&gt;"",AI34+U35+Y35,"")</f>
        <v/>
      </c>
      <c r="AJ35" s="137" t="str">
        <f aca="false">IF(A36&lt;&gt;"",A36,"")</f>
        <v/>
      </c>
    </row>
    <row r="36" customFormat="false" ht="15" hidden="false" customHeight="false" outlineLevel="0" collapsed="false">
      <c r="A36" s="119"/>
      <c r="B36" s="120"/>
      <c r="C36" s="121"/>
      <c r="D36" s="122"/>
      <c r="E36" s="123"/>
      <c r="F36" s="124" t="str">
        <f aca="false">IF(A36&lt;&gt;"",B36+(C36/60)+(D36/3600),"")</f>
        <v/>
      </c>
      <c r="G36" s="125" t="n">
        <f aca="false">IF(A36&lt;&gt;"",IF(G35+F36-180&lt;=0,G35+F36+180,IF(G35+F36-180&gt;=360,G35+F36-540,G35+F36-180)),G35)</f>
        <v>270.000694444445</v>
      </c>
      <c r="H36" s="126" t="str">
        <f aca="false">IF(A36&lt;&gt;"",-1*(Total_HA_Misc/Total_Stns),"")</f>
        <v/>
      </c>
      <c r="I36" s="125" t="str">
        <f aca="false">IF(A36&lt;&gt;"",F36-(Total_HA_Misc/Total_Stns)/3600,"")</f>
        <v/>
      </c>
      <c r="J36" s="127" t="str">
        <f aca="false">IF(A36&lt;&gt;"",INT(I36),"")</f>
        <v/>
      </c>
      <c r="K36" s="128" t="str">
        <f aca="false">IF(A36&lt;&gt;"",INT((I36-J36+0.00000001)*60),"")</f>
        <v/>
      </c>
      <c r="L36" s="126" t="str">
        <f aca="false">IF(A36&lt;&gt;"",(I36-J36-(K36/60))*3600,"")</f>
        <v/>
      </c>
      <c r="M36" s="125" t="str">
        <f aca="false">IF(A36&lt;&gt;"",IF(M35+I36-180&lt;=0,ABS(M35+I36+180),IF(M35+I36-180&gt;=360,ABS(M35+I36-540),ABS(M35+I36-180))),"")</f>
        <v/>
      </c>
      <c r="N36" s="127" t="str">
        <f aca="false">IF(A36&lt;&gt;"",INT(M36),"")</f>
        <v/>
      </c>
      <c r="O36" s="128" t="str">
        <f aca="false">IF(A36&lt;&gt;"",INT((M36-N36+0.00000001)*60),"")</f>
        <v/>
      </c>
      <c r="P36" s="126" t="str">
        <f aca="false">IF(A36&lt;&gt;"",((M36-N36)-(O36/60))*3600,"")</f>
        <v/>
      </c>
      <c r="Q36" s="127" t="str">
        <f aca="false">IF(A36&lt;&gt;"",IF(N36&lt;360,N36,N36-360),"")</f>
        <v/>
      </c>
      <c r="R36" s="128" t="str">
        <f aca="false">O36</f>
        <v/>
      </c>
      <c r="S36" s="126" t="str">
        <f aca="false">P36</f>
        <v/>
      </c>
      <c r="T36" s="129" t="str">
        <f aca="false">IF(E36&lt;&gt;"",SIN(M36*PI()/180)*E36,"")</f>
        <v/>
      </c>
      <c r="U36" s="130" t="str">
        <f aca="false">IF(E36&lt;&gt;"",COS(M36*PI()/180)*E36,"")</f>
        <v/>
      </c>
      <c r="V36" s="131" t="n">
        <f aca="false">IF(E36&lt;&gt;"",T36+V35,V35)</f>
        <v>99.998378794264</v>
      </c>
      <c r="W36" s="132" t="n">
        <f aca="false">IF(E36&lt;&gt;"",U36+W35,W35)</f>
        <v>-2.12027774182388E-005</v>
      </c>
      <c r="X36" s="129" t="str">
        <f aca="false">IF(T36&lt;&gt;"",-1*(East_Misc*E36/Total_Dist),"")</f>
        <v/>
      </c>
      <c r="Y36" s="130" t="str">
        <f aca="false">IF(U36&lt;&gt;"",-1*North_Misc*E36/Total_Dist,"")</f>
        <v/>
      </c>
      <c r="Z36" s="130"/>
      <c r="AA36" s="130"/>
      <c r="AB36" s="133" t="str">
        <f aca="false">AH36</f>
        <v/>
      </c>
      <c r="AC36" s="134" t="str">
        <f aca="false">AI36</f>
        <v/>
      </c>
      <c r="AD36" s="135" t="str">
        <f aca="false">AJ36</f>
        <v/>
      </c>
      <c r="AF36" s="1" t="n">
        <f aca="false">IF(A36&lt;&gt;"",1,0)</f>
        <v>0</v>
      </c>
      <c r="AH36" s="138" t="str">
        <f aca="false">IF(X36&lt;&gt;"",AH35+T36+X36,"")</f>
        <v/>
      </c>
      <c r="AI36" s="132" t="str">
        <f aca="false">IF(Y36&lt;&gt;"",AI35+U36+Y36,"")</f>
        <v/>
      </c>
      <c r="AJ36" s="137" t="str">
        <f aca="false">IF(A37&lt;&gt;"",A37,"")</f>
        <v/>
      </c>
    </row>
    <row r="37" customFormat="false" ht="15" hidden="false" customHeight="false" outlineLevel="0" collapsed="false">
      <c r="A37" s="119"/>
      <c r="B37" s="120"/>
      <c r="C37" s="121"/>
      <c r="D37" s="122"/>
      <c r="E37" s="123"/>
      <c r="F37" s="124" t="str">
        <f aca="false">IF(A37&lt;&gt;"",B37+(C37/60)+(D37/3600),"")</f>
        <v/>
      </c>
      <c r="G37" s="125" t="n">
        <f aca="false">IF(A37&lt;&gt;"",IF(G36+F37-180&lt;=0,G36+F37+180,IF(G36+F37-180&gt;=360,G36+F37-540,G36+F37-180)),G36)</f>
        <v>270.000694444445</v>
      </c>
      <c r="H37" s="126" t="str">
        <f aca="false">IF(A37&lt;&gt;"",-1*(Total_HA_Misc/Total_Stns),"")</f>
        <v/>
      </c>
      <c r="I37" s="125" t="str">
        <f aca="false">IF(A37&lt;&gt;"",F37-(Total_HA_Misc/Total_Stns)/3600,"")</f>
        <v/>
      </c>
      <c r="J37" s="127" t="str">
        <f aca="false">IF(A37&lt;&gt;"",INT(I37),"")</f>
        <v/>
      </c>
      <c r="K37" s="128" t="str">
        <f aca="false">IF(A37&lt;&gt;"",INT((I37-J37+0.00000001)*60),"")</f>
        <v/>
      </c>
      <c r="L37" s="126" t="str">
        <f aca="false">IF(A37&lt;&gt;"",(I37-J37-(K37/60))*3600,"")</f>
        <v/>
      </c>
      <c r="M37" s="125" t="str">
        <f aca="false">IF(A37&lt;&gt;"",IF(M36+I37-180&lt;=0,ABS(M36+I37+180),IF(M36+I37-180&gt;=360,ABS(M36+I37-540),ABS(M36+I37-180))),"")</f>
        <v/>
      </c>
      <c r="N37" s="127" t="str">
        <f aca="false">IF(A37&lt;&gt;"",INT(M37),"")</f>
        <v/>
      </c>
      <c r="O37" s="128" t="str">
        <f aca="false">IF(A37&lt;&gt;"",INT((M37-N37+0.00000001)*60),"")</f>
        <v/>
      </c>
      <c r="P37" s="126" t="str">
        <f aca="false">IF(A37&lt;&gt;"",((M37-N37)-(O37/60))*3600,"")</f>
        <v/>
      </c>
      <c r="Q37" s="127" t="str">
        <f aca="false">IF(A37&lt;&gt;"",IF(N37&lt;360,N37,N37-360),"")</f>
        <v/>
      </c>
      <c r="R37" s="128" t="str">
        <f aca="false">O37</f>
        <v/>
      </c>
      <c r="S37" s="126" t="str">
        <f aca="false">P37</f>
        <v/>
      </c>
      <c r="T37" s="129" t="str">
        <f aca="false">IF(E37&lt;&gt;"",SIN(M37*PI()/180)*E37,"")</f>
        <v/>
      </c>
      <c r="U37" s="130" t="str">
        <f aca="false">IF(E37&lt;&gt;"",COS(M37*PI()/180)*E37,"")</f>
        <v/>
      </c>
      <c r="V37" s="131" t="n">
        <f aca="false">IF(E37&lt;&gt;"",T37+V36,V36)</f>
        <v>99.998378794264</v>
      </c>
      <c r="W37" s="132" t="n">
        <f aca="false">IF(E37&lt;&gt;"",U37+W36,W36)</f>
        <v>-2.12027774182388E-005</v>
      </c>
      <c r="X37" s="129" t="str">
        <f aca="false">IF(T37&lt;&gt;"",-1*(East_Misc*E37/Total_Dist),"")</f>
        <v/>
      </c>
      <c r="Y37" s="130" t="str">
        <f aca="false">IF(U37&lt;&gt;"",-1*North_Misc*E37/Total_Dist,"")</f>
        <v/>
      </c>
      <c r="Z37" s="130"/>
      <c r="AA37" s="130"/>
      <c r="AB37" s="133" t="str">
        <f aca="false">AH37</f>
        <v/>
      </c>
      <c r="AC37" s="134" t="str">
        <f aca="false">AI37</f>
        <v/>
      </c>
      <c r="AD37" s="135" t="str">
        <f aca="false">AJ37</f>
        <v/>
      </c>
      <c r="AF37" s="1" t="n">
        <f aca="false">IF(A37&lt;&gt;"",1,0)</f>
        <v>0</v>
      </c>
      <c r="AH37" s="138" t="str">
        <f aca="false">IF(X37&lt;&gt;"",AH36+T37+X37,"")</f>
        <v/>
      </c>
      <c r="AI37" s="132" t="str">
        <f aca="false">IF(Y37&lt;&gt;"",AI36+U37+Y37,"")</f>
        <v/>
      </c>
      <c r="AJ37" s="137" t="str">
        <f aca="false">IF(A38&lt;&gt;"",A38,"")</f>
        <v/>
      </c>
    </row>
    <row r="38" customFormat="false" ht="15" hidden="false" customHeight="false" outlineLevel="0" collapsed="false">
      <c r="A38" s="139"/>
      <c r="B38" s="140"/>
      <c r="C38" s="141"/>
      <c r="D38" s="142"/>
      <c r="E38" s="143"/>
      <c r="F38" s="144" t="str">
        <f aca="false">IF(A38&lt;&gt;"",B38+(C38/60)+(D38/3600),"")</f>
        <v/>
      </c>
      <c r="G38" s="145" t="n">
        <f aca="false">IF(A38&lt;&gt;"",IF(G37+F38-180&lt;=0,G37+F38+180,IF(G37+F38-180&gt;=360,G37+F38-540,G37+F38-180)),G37)</f>
        <v>270.000694444445</v>
      </c>
      <c r="H38" s="146" t="str">
        <f aca="false">IF(A38&lt;&gt;"",-1*(Total_HA_Misc/Total_Stns),"")</f>
        <v/>
      </c>
      <c r="I38" s="145" t="str">
        <f aca="false">IF(A38&lt;&gt;"",F38-(Total_HA_Misc/Total_Stns)/3600,"")</f>
        <v/>
      </c>
      <c r="J38" s="147" t="str">
        <f aca="false">IF(A38&lt;&gt;"",INT(I38),"")</f>
        <v/>
      </c>
      <c r="K38" s="148" t="str">
        <f aca="false">IF(A38&lt;&gt;"",INT((I38-J38+0.00000001)*60),"")</f>
        <v/>
      </c>
      <c r="L38" s="146" t="str">
        <f aca="false">IF(A38&lt;&gt;"",(I38-J38-(K38/60))*3600,"")</f>
        <v/>
      </c>
      <c r="M38" s="145" t="str">
        <f aca="false">IF(A38&lt;&gt;"",IF(M37+I38-180&lt;=0,ABS(M37+I38+180),IF(M37+I38-180&gt;=360,ABS(M37+I38-540),ABS(M37+I38-180))),"")</f>
        <v/>
      </c>
      <c r="N38" s="147" t="str">
        <f aca="false">IF(A38&lt;&gt;"",INT(M38),"")</f>
        <v/>
      </c>
      <c r="O38" s="148" t="str">
        <f aca="false">IF(A38&lt;&gt;"",INT((M38-N38+0.00000001)*60),"")</f>
        <v/>
      </c>
      <c r="P38" s="146" t="str">
        <f aca="false">IF(A38&lt;&gt;"",((M38-N38)-(O38/60))*3600,"")</f>
        <v/>
      </c>
      <c r="Q38" s="147" t="str">
        <f aca="false">IF(A38&lt;&gt;"",IF(N38&lt;360,N38,N38-360),"")</f>
        <v/>
      </c>
      <c r="R38" s="148" t="str">
        <f aca="false">O38</f>
        <v/>
      </c>
      <c r="S38" s="146" t="str">
        <f aca="false">P38</f>
        <v/>
      </c>
      <c r="T38" s="149" t="str">
        <f aca="false">IF(E38&lt;&gt;"",SIN(M38*PI()/180)*E38,"")</f>
        <v/>
      </c>
      <c r="U38" s="150" t="str">
        <f aca="false">IF(E38&lt;&gt;"",COS(M38*PI()/180)*E38,"")</f>
        <v/>
      </c>
      <c r="V38" s="151" t="n">
        <f aca="false">IF(E38&lt;&gt;"",T38+V37,V37)</f>
        <v>99.998378794264</v>
      </c>
      <c r="W38" s="152" t="n">
        <f aca="false">IF(E38&lt;&gt;"",U38+W37,W37)</f>
        <v>-2.12027774182388E-005</v>
      </c>
      <c r="X38" s="149" t="str">
        <f aca="false">IF(T38&lt;&gt;"",-1*(East_Misc*E38/Total_Dist),"")</f>
        <v/>
      </c>
      <c r="Y38" s="130" t="str">
        <f aca="false">IF(U38&lt;&gt;"",-1*North_Misc*E38/Total_Dist,"")</f>
        <v/>
      </c>
      <c r="Z38" s="130"/>
      <c r="AA38" s="130"/>
      <c r="AB38" s="133" t="str">
        <f aca="false">AH38</f>
        <v/>
      </c>
      <c r="AC38" s="134" t="str">
        <f aca="false">AI38</f>
        <v/>
      </c>
      <c r="AD38" s="135" t="str">
        <f aca="false">AJ38</f>
        <v/>
      </c>
      <c r="AF38" s="1" t="n">
        <f aca="false">IF(A38&lt;&gt;"",1,0)</f>
        <v>0</v>
      </c>
      <c r="AH38" s="153" t="str">
        <f aca="false">IF(X38&lt;&gt;"",AH37+T38+X38,"")</f>
        <v/>
      </c>
      <c r="AI38" s="152" t="str">
        <f aca="false">IF(Y38&lt;&gt;"",AI37+U38+Y38,"")</f>
        <v/>
      </c>
      <c r="AJ38" s="154" t="str">
        <f aca="false">IF(A39&lt;&gt;"",A39,"")</f>
        <v/>
      </c>
    </row>
    <row r="39" customFormat="false" ht="15" hidden="false" customHeight="false" outlineLevel="0" collapsed="false">
      <c r="A39" s="139"/>
      <c r="B39" s="140"/>
      <c r="C39" s="141"/>
      <c r="D39" s="142"/>
      <c r="E39" s="143"/>
      <c r="F39" s="144" t="str">
        <f aca="false">IF(A39&lt;&gt;"",B39+(C39/60)+(D39/3600),"")</f>
        <v/>
      </c>
      <c r="G39" s="145" t="n">
        <f aca="false">IF(A39&lt;&gt;"",IF(G38+F39-180&lt;=0,G38+F39+180,IF(G38+F39-180&gt;=360,G38+F39-540,G38+F39-180)),G38)</f>
        <v>270.000694444445</v>
      </c>
      <c r="H39" s="146" t="str">
        <f aca="false">IF(A39&lt;&gt;"",-1*(Total_HA_Misc/Total_Stns),"")</f>
        <v/>
      </c>
      <c r="I39" s="145" t="str">
        <f aca="false">IF(A39&lt;&gt;"",F39-(Total_HA_Misc/Total_Stns)/3600,"")</f>
        <v/>
      </c>
      <c r="J39" s="147" t="str">
        <f aca="false">IF(A39&lt;&gt;"",INT(I39),"")</f>
        <v/>
      </c>
      <c r="K39" s="148" t="str">
        <f aca="false">IF(A39&lt;&gt;"",INT((I39-J39+0.00000001)*60),"")</f>
        <v/>
      </c>
      <c r="L39" s="146" t="str">
        <f aca="false">IF(A39&lt;&gt;"",(I39-J39-(K39/60))*3600,"")</f>
        <v/>
      </c>
      <c r="M39" s="145" t="str">
        <f aca="false">IF(A39&lt;&gt;"",IF(M38+I39-180&lt;=0,ABS(M38+I39+180),IF(M38+I39-180&gt;=360,ABS(M38+I39-540),ABS(M38+I39-180))),"")</f>
        <v/>
      </c>
      <c r="N39" s="147" t="str">
        <f aca="false">IF(A39&lt;&gt;"",INT(M39),"")</f>
        <v/>
      </c>
      <c r="O39" s="148" t="str">
        <f aca="false">IF(A39&lt;&gt;"",INT((M39-N39+0.00000001)*60),"")</f>
        <v/>
      </c>
      <c r="P39" s="146" t="str">
        <f aca="false">IF(A39&lt;&gt;"",((M39-N39)-(O39/60))*3600,"")</f>
        <v/>
      </c>
      <c r="Q39" s="147" t="str">
        <f aca="false">IF(A39&lt;&gt;"",IF(N39&lt;360,N39,N39-360),"")</f>
        <v/>
      </c>
      <c r="R39" s="148" t="str">
        <f aca="false">O39</f>
        <v/>
      </c>
      <c r="S39" s="146" t="str">
        <f aca="false">P39</f>
        <v/>
      </c>
      <c r="T39" s="149" t="str">
        <f aca="false">IF(E39&lt;&gt;"",SIN(M39*PI()/180)*E39,"")</f>
        <v/>
      </c>
      <c r="U39" s="150" t="str">
        <f aca="false">IF(E39&lt;&gt;"",COS(M39*PI()/180)*E39,"")</f>
        <v/>
      </c>
      <c r="V39" s="151" t="n">
        <f aca="false">IF(E39&lt;&gt;"",T39+V38,V38)</f>
        <v>99.998378794264</v>
      </c>
      <c r="W39" s="152" t="n">
        <f aca="false">IF(E39&lt;&gt;"",U39+W38,W38)</f>
        <v>-2.12027774182388E-005</v>
      </c>
      <c r="X39" s="149" t="str">
        <f aca="false">IF(T39&lt;&gt;"",-1*(East_Misc*E39/Total_Dist),"")</f>
        <v/>
      </c>
      <c r="Y39" s="130" t="str">
        <f aca="false">IF(U39&lt;&gt;"",-1*North_Misc*E39/Total_Dist,"")</f>
        <v/>
      </c>
      <c r="Z39" s="130"/>
      <c r="AA39" s="130"/>
      <c r="AB39" s="133" t="str">
        <f aca="false">AH39</f>
        <v/>
      </c>
      <c r="AC39" s="134" t="str">
        <f aca="false">AI39</f>
        <v/>
      </c>
      <c r="AD39" s="135" t="str">
        <f aca="false">AJ39</f>
        <v/>
      </c>
      <c r="AF39" s="1" t="n">
        <f aca="false">IF(A39&lt;&gt;"",1,0)</f>
        <v>0</v>
      </c>
      <c r="AH39" s="153" t="str">
        <f aca="false">IF(X39&lt;&gt;"",AH38+T39+X39,"")</f>
        <v/>
      </c>
      <c r="AI39" s="152" t="str">
        <f aca="false">IF(Y39&lt;&gt;"",AI38+U39+Y39,"")</f>
        <v/>
      </c>
      <c r="AJ39" s="154" t="str">
        <f aca="false">IF(A40&lt;&gt;"",A40,"")</f>
        <v/>
      </c>
    </row>
    <row r="40" customFormat="false" ht="15" hidden="false" customHeight="false" outlineLevel="0" collapsed="false">
      <c r="A40" s="139"/>
      <c r="B40" s="140"/>
      <c r="C40" s="141"/>
      <c r="D40" s="142"/>
      <c r="E40" s="143"/>
      <c r="F40" s="144" t="str">
        <f aca="false">IF(A40&lt;&gt;"",B40+(C40/60)+(D40/3600),"")</f>
        <v/>
      </c>
      <c r="G40" s="145" t="n">
        <f aca="false">IF(A40&lt;&gt;"",IF(G39+F40-180&lt;=0,G39+F40+180,IF(G39+F40-180&gt;=360,G39+F40-540,G39+F40-180)),G39)</f>
        <v>270.000694444445</v>
      </c>
      <c r="H40" s="146" t="str">
        <f aca="false">IF(A40&lt;&gt;"",-1*(Total_HA_Misc/Total_Stns),"")</f>
        <v/>
      </c>
      <c r="I40" s="145" t="str">
        <f aca="false">IF(A40&lt;&gt;"",F40-(Total_HA_Misc/Total_Stns)/3600,"")</f>
        <v/>
      </c>
      <c r="J40" s="147" t="str">
        <f aca="false">IF(A40&lt;&gt;"",INT(I40),"")</f>
        <v/>
      </c>
      <c r="K40" s="148" t="str">
        <f aca="false">IF(A40&lt;&gt;"",INT((I40-J40+0.00000001)*60),"")</f>
        <v/>
      </c>
      <c r="L40" s="146" t="str">
        <f aca="false">IF(A40&lt;&gt;"",(I40-J40-(K40/60))*3600,"")</f>
        <v/>
      </c>
      <c r="M40" s="145" t="str">
        <f aca="false">IF(A40&lt;&gt;"",IF(M39+I40-180&lt;=0,ABS(M39+I40+180),IF(M39+I40-180&gt;=360,ABS(M39+I40-540),ABS(M39+I40-180))),"")</f>
        <v/>
      </c>
      <c r="N40" s="147" t="str">
        <f aca="false">IF(A40&lt;&gt;"",INT(M40),"")</f>
        <v/>
      </c>
      <c r="O40" s="148" t="str">
        <f aca="false">IF(A40&lt;&gt;"",INT((M40-N40+0.00000001)*60),"")</f>
        <v/>
      </c>
      <c r="P40" s="146" t="str">
        <f aca="false">IF(A40&lt;&gt;"",((M40-N40)-(O40/60))*3600,"")</f>
        <v/>
      </c>
      <c r="Q40" s="147" t="str">
        <f aca="false">IF(A40&lt;&gt;"",IF(N40&lt;360,N40,N40-360),"")</f>
        <v/>
      </c>
      <c r="R40" s="148" t="str">
        <f aca="false">O40</f>
        <v/>
      </c>
      <c r="S40" s="146" t="str">
        <f aca="false">P40</f>
        <v/>
      </c>
      <c r="T40" s="149" t="str">
        <f aca="false">IF(E40&lt;&gt;"",SIN(M40*PI()/180)*E40,"")</f>
        <v/>
      </c>
      <c r="U40" s="150" t="str">
        <f aca="false">IF(E40&lt;&gt;"",COS(M40*PI()/180)*E40,"")</f>
        <v/>
      </c>
      <c r="V40" s="151" t="n">
        <f aca="false">IF(E40&lt;&gt;"",T40+V39,V39)</f>
        <v>99.998378794264</v>
      </c>
      <c r="W40" s="152" t="n">
        <f aca="false">IF(E40&lt;&gt;"",U40+W39,W39)</f>
        <v>-2.12027774182388E-005</v>
      </c>
      <c r="X40" s="149" t="str">
        <f aca="false">IF(T40&lt;&gt;"",-1*(East_Misc*E40/Total_Dist),"")</f>
        <v/>
      </c>
      <c r="Y40" s="130" t="str">
        <f aca="false">IF(U40&lt;&gt;"",-1*North_Misc*E40/Total_Dist,"")</f>
        <v/>
      </c>
      <c r="Z40" s="130"/>
      <c r="AA40" s="130"/>
      <c r="AB40" s="133" t="str">
        <f aca="false">AH40</f>
        <v/>
      </c>
      <c r="AC40" s="134" t="str">
        <f aca="false">AI40</f>
        <v/>
      </c>
      <c r="AD40" s="135" t="str">
        <f aca="false">AJ40</f>
        <v/>
      </c>
      <c r="AF40" s="1" t="n">
        <f aca="false">IF(A40&lt;&gt;"",1,0)</f>
        <v>0</v>
      </c>
      <c r="AH40" s="153" t="str">
        <f aca="false">IF(X40&lt;&gt;"",AH39+T40+X40,"")</f>
        <v/>
      </c>
      <c r="AI40" s="152" t="str">
        <f aca="false">IF(Y40&lt;&gt;"",AI39+U40+Y40,"")</f>
        <v/>
      </c>
      <c r="AJ40" s="154" t="str">
        <f aca="false">IF(A41&lt;&gt;"",A41,"")</f>
        <v/>
      </c>
    </row>
    <row r="41" customFormat="false" ht="15" hidden="false" customHeight="false" outlineLevel="0" collapsed="false">
      <c r="A41" s="139"/>
      <c r="B41" s="140"/>
      <c r="C41" s="141"/>
      <c r="D41" s="142"/>
      <c r="E41" s="143"/>
      <c r="F41" s="144" t="str">
        <f aca="false">IF(A41&lt;&gt;"",B41+(C41/60)+(D41/3600),"")</f>
        <v/>
      </c>
      <c r="G41" s="145" t="n">
        <f aca="false">IF(A41&lt;&gt;"",IF(G40+F41-180&lt;=0,G40+F41+180,IF(G40+F41-180&gt;=360,G40+F41-540,G40+F41-180)),G40)</f>
        <v>270.000694444445</v>
      </c>
      <c r="H41" s="146" t="str">
        <f aca="false">IF(A41&lt;&gt;"",-1*(Total_HA_Misc/Total_Stns),"")</f>
        <v/>
      </c>
      <c r="I41" s="145" t="str">
        <f aca="false">IF(A41&lt;&gt;"",F41-(Total_HA_Misc/Total_Stns)/3600,"")</f>
        <v/>
      </c>
      <c r="J41" s="147" t="str">
        <f aca="false">IF(A41&lt;&gt;"",INT(I41),"")</f>
        <v/>
      </c>
      <c r="K41" s="148" t="str">
        <f aca="false">IF(A41&lt;&gt;"",INT((I41-J41+0.00000001)*60),"")</f>
        <v/>
      </c>
      <c r="L41" s="146" t="str">
        <f aca="false">IF(A41&lt;&gt;"",(I41-J41-(K41/60))*3600,"")</f>
        <v/>
      </c>
      <c r="M41" s="145" t="str">
        <f aca="false">IF(A41&lt;&gt;"",IF(M40+I41-180&lt;=0,ABS(M40+I41+180),IF(M40+I41-180&gt;=360,ABS(M40+I41-540),ABS(M40+I41-180))),"")</f>
        <v/>
      </c>
      <c r="N41" s="147" t="str">
        <f aca="false">IF(A41&lt;&gt;"",INT(M41),"")</f>
        <v/>
      </c>
      <c r="O41" s="148" t="str">
        <f aca="false">IF(A41&lt;&gt;"",INT((M41-N41+0.00000001)*60),"")</f>
        <v/>
      </c>
      <c r="P41" s="146" t="str">
        <f aca="false">IF(A41&lt;&gt;"",((M41-N41)-(O41/60))*3600,"")</f>
        <v/>
      </c>
      <c r="Q41" s="147" t="str">
        <f aca="false">IF(A41&lt;&gt;"",IF(N41&lt;360,N41,N41-360),"")</f>
        <v/>
      </c>
      <c r="R41" s="148" t="str">
        <f aca="false">O41</f>
        <v/>
      </c>
      <c r="S41" s="146" t="str">
        <f aca="false">P41</f>
        <v/>
      </c>
      <c r="T41" s="149" t="str">
        <f aca="false">IF(E41&lt;&gt;"",SIN(M41*PI()/180)*E41,"")</f>
        <v/>
      </c>
      <c r="U41" s="150" t="str">
        <f aca="false">IF(E41&lt;&gt;"",COS(M41*PI()/180)*E41,"")</f>
        <v/>
      </c>
      <c r="V41" s="151" t="n">
        <f aca="false">IF(E41&lt;&gt;"",T41+V40,V40)</f>
        <v>99.998378794264</v>
      </c>
      <c r="W41" s="152" t="n">
        <f aca="false">IF(E41&lt;&gt;"",U41+W40,W40)</f>
        <v>-2.12027774182388E-005</v>
      </c>
      <c r="X41" s="149" t="str">
        <f aca="false">IF(T41&lt;&gt;"",-1*(East_Misc*E41/Total_Dist),"")</f>
        <v/>
      </c>
      <c r="Y41" s="130" t="str">
        <f aca="false">IF(U41&lt;&gt;"",-1*North_Misc*E41/Total_Dist,"")</f>
        <v/>
      </c>
      <c r="Z41" s="130"/>
      <c r="AA41" s="130"/>
      <c r="AB41" s="133" t="str">
        <f aca="false">AH41</f>
        <v/>
      </c>
      <c r="AC41" s="134" t="str">
        <f aca="false">AI41</f>
        <v/>
      </c>
      <c r="AD41" s="135" t="str">
        <f aca="false">AJ41</f>
        <v/>
      </c>
      <c r="AF41" s="1" t="n">
        <f aca="false">IF(A41&lt;&gt;"",1,0)</f>
        <v>0</v>
      </c>
      <c r="AH41" s="153" t="str">
        <f aca="false">IF(X41&lt;&gt;"",AH40+T41+X41,"")</f>
        <v/>
      </c>
      <c r="AI41" s="152" t="str">
        <f aca="false">IF(Y41&lt;&gt;"",AI40+U41+Y41,"")</f>
        <v/>
      </c>
      <c r="AJ41" s="154" t="str">
        <f aca="false">IF(A42&lt;&gt;"",A42,"")</f>
        <v/>
      </c>
    </row>
    <row r="42" customFormat="false" ht="15" hidden="false" customHeight="false" outlineLevel="0" collapsed="false">
      <c r="A42" s="139"/>
      <c r="B42" s="140"/>
      <c r="C42" s="141"/>
      <c r="D42" s="142"/>
      <c r="E42" s="143"/>
      <c r="F42" s="144" t="str">
        <f aca="false">IF(A42&lt;&gt;"",B42+(C42/60)+(D42/3600),"")</f>
        <v/>
      </c>
      <c r="G42" s="145" t="n">
        <f aca="false">IF(A42&lt;&gt;"",IF(G41+F42-180&lt;=0,G41+F42+180,IF(G41+F42-180&gt;=360,G41+F42-540,G41+F42-180)),G41)</f>
        <v>270.000694444445</v>
      </c>
      <c r="H42" s="146" t="str">
        <f aca="false">IF(A42&lt;&gt;"",-1*(Total_HA_Misc/Total_Stns),"")</f>
        <v/>
      </c>
      <c r="I42" s="145" t="str">
        <f aca="false">IF(A42&lt;&gt;"",F42-(Total_HA_Misc/Total_Stns)/3600,"")</f>
        <v/>
      </c>
      <c r="J42" s="147" t="str">
        <f aca="false">IF(A42&lt;&gt;"",INT(I42),"")</f>
        <v/>
      </c>
      <c r="K42" s="148" t="str">
        <f aca="false">IF(A42&lt;&gt;"",INT((I42-J42+0.00000001)*60),"")</f>
        <v/>
      </c>
      <c r="L42" s="146" t="str">
        <f aca="false">IF(A42&lt;&gt;"",(I42-J42-(K42/60))*3600,"")</f>
        <v/>
      </c>
      <c r="M42" s="145" t="str">
        <f aca="false">IF(A42&lt;&gt;"",IF(M41+I42-180&lt;=0,ABS(M41+I42+180),IF(M41+I42-180&gt;=360,ABS(M41+I42-540),ABS(M41+I42-180))),"")</f>
        <v/>
      </c>
      <c r="N42" s="147" t="str">
        <f aca="false">IF(A42&lt;&gt;"",INT(M42),"")</f>
        <v/>
      </c>
      <c r="O42" s="148" t="str">
        <f aca="false">IF(A42&lt;&gt;"",INT((M42-N42+0.00000001)*60),"")</f>
        <v/>
      </c>
      <c r="P42" s="146" t="str">
        <f aca="false">IF(A42&lt;&gt;"",((M42-N42)-(O42/60))*3600,"")</f>
        <v/>
      </c>
      <c r="Q42" s="147" t="str">
        <f aca="false">IF(A42&lt;&gt;"",IF(N42&lt;360,N42,N42-360),"")</f>
        <v/>
      </c>
      <c r="R42" s="148" t="str">
        <f aca="false">O42</f>
        <v/>
      </c>
      <c r="S42" s="146" t="str">
        <f aca="false">P42</f>
        <v/>
      </c>
      <c r="T42" s="149" t="str">
        <f aca="false">IF(E42&lt;&gt;"",SIN(M42*PI()/180)*E42,"")</f>
        <v/>
      </c>
      <c r="U42" s="150" t="str">
        <f aca="false">IF(E42&lt;&gt;"",COS(M42*PI()/180)*E42,"")</f>
        <v/>
      </c>
      <c r="V42" s="151" t="n">
        <f aca="false">IF(E42&lt;&gt;"",T42+V41,V41)</f>
        <v>99.998378794264</v>
      </c>
      <c r="W42" s="152" t="n">
        <f aca="false">IF(E42&lt;&gt;"",U42+W41,W41)</f>
        <v>-2.12027774182388E-005</v>
      </c>
      <c r="X42" s="149" t="str">
        <f aca="false">IF(T42&lt;&gt;"",-1*(East_Misc*E42/Total_Dist),"")</f>
        <v/>
      </c>
      <c r="Y42" s="130" t="str">
        <f aca="false">IF(U42&lt;&gt;"",-1*North_Misc*E42/Total_Dist,"")</f>
        <v/>
      </c>
      <c r="Z42" s="130"/>
      <c r="AA42" s="130"/>
      <c r="AB42" s="133" t="str">
        <f aca="false">AH42</f>
        <v/>
      </c>
      <c r="AC42" s="134" t="str">
        <f aca="false">AI42</f>
        <v/>
      </c>
      <c r="AD42" s="135" t="str">
        <f aca="false">AJ42</f>
        <v/>
      </c>
      <c r="AF42" s="1" t="n">
        <f aca="false">IF(A42&lt;&gt;"",1,0)</f>
        <v>0</v>
      </c>
      <c r="AH42" s="153" t="str">
        <f aca="false">IF(X42&lt;&gt;"",AH41+T42+X42,"")</f>
        <v/>
      </c>
      <c r="AI42" s="152" t="str">
        <f aca="false">IF(Y42&lt;&gt;"",AI41+U42+Y42,"")</f>
        <v/>
      </c>
      <c r="AJ42" s="154" t="str">
        <f aca="false">IF(A43&lt;&gt;"",A43,"")</f>
        <v/>
      </c>
    </row>
    <row r="43" customFormat="false" ht="15" hidden="false" customHeight="false" outlineLevel="0" collapsed="false">
      <c r="A43" s="139"/>
      <c r="B43" s="140"/>
      <c r="C43" s="141"/>
      <c r="D43" s="142"/>
      <c r="E43" s="143"/>
      <c r="F43" s="144" t="str">
        <f aca="false">IF(A43&lt;&gt;"",B43+(C43/60)+(D43/3600),"")</f>
        <v/>
      </c>
      <c r="G43" s="145" t="n">
        <f aca="false">IF(A43&lt;&gt;"",IF(G42+F43-180&lt;=0,G42+F43+180,IF(G42+F43-180&gt;=360,G42+F43-540,G42+F43-180)),G42)</f>
        <v>270.000694444445</v>
      </c>
      <c r="H43" s="146" t="str">
        <f aca="false">IF(A43&lt;&gt;"",-1*(Total_HA_Misc/Total_Stns),"")</f>
        <v/>
      </c>
      <c r="I43" s="145" t="str">
        <f aca="false">IF(A43&lt;&gt;"",F43-(Total_HA_Misc/Total_Stns)/3600,"")</f>
        <v/>
      </c>
      <c r="J43" s="147" t="str">
        <f aca="false">IF(A43&lt;&gt;"",INT(I43),"")</f>
        <v/>
      </c>
      <c r="K43" s="148" t="str">
        <f aca="false">IF(A43&lt;&gt;"",INT((I43-J43+0.00000001)*60),"")</f>
        <v/>
      </c>
      <c r="L43" s="146" t="str">
        <f aca="false">IF(A43&lt;&gt;"",(I43-J43-(K43/60))*3600,"")</f>
        <v/>
      </c>
      <c r="M43" s="145" t="str">
        <f aca="false">IF(A43&lt;&gt;"",IF(M42+I43-180&lt;=0,ABS(M42+I43+180),IF(M42+I43-180&gt;=360,ABS(M42+I43-540),ABS(M42+I43-180))),"")</f>
        <v/>
      </c>
      <c r="N43" s="147" t="str">
        <f aca="false">IF(A43&lt;&gt;"",INT(M43),"")</f>
        <v/>
      </c>
      <c r="O43" s="148" t="str">
        <f aca="false">IF(A43&lt;&gt;"",INT((M43-N43+0.00000001)*60),"")</f>
        <v/>
      </c>
      <c r="P43" s="146" t="str">
        <f aca="false">IF(A43&lt;&gt;"",((M43-N43)-(O43/60))*3600,"")</f>
        <v/>
      </c>
      <c r="Q43" s="147" t="str">
        <f aca="false">IF(A43&lt;&gt;"",IF(N43&lt;360,N43,N43-360),"")</f>
        <v/>
      </c>
      <c r="R43" s="148" t="str">
        <f aca="false">O43</f>
        <v/>
      </c>
      <c r="S43" s="146" t="str">
        <f aca="false">P43</f>
        <v/>
      </c>
      <c r="T43" s="149" t="str">
        <f aca="false">IF(E43&lt;&gt;"",SIN(M43*PI()/180)*E43,"")</f>
        <v/>
      </c>
      <c r="U43" s="150" t="str">
        <f aca="false">IF(E43&lt;&gt;"",COS(M43*PI()/180)*E43,"")</f>
        <v/>
      </c>
      <c r="V43" s="151" t="n">
        <f aca="false">IF(E43&lt;&gt;"",T43+V42,V42)</f>
        <v>99.998378794264</v>
      </c>
      <c r="W43" s="152" t="n">
        <f aca="false">IF(E43&lt;&gt;"",U43+W42,W42)</f>
        <v>-2.12027774182388E-005</v>
      </c>
      <c r="X43" s="149" t="str">
        <f aca="false">IF(T43&lt;&gt;"",-1*(East_Misc*E43/Total_Dist),"")</f>
        <v/>
      </c>
      <c r="Y43" s="130" t="str">
        <f aca="false">IF(U43&lt;&gt;"",-1*North_Misc*E43/Total_Dist,"")</f>
        <v/>
      </c>
      <c r="Z43" s="130"/>
      <c r="AA43" s="130"/>
      <c r="AB43" s="133" t="str">
        <f aca="false">AH43</f>
        <v/>
      </c>
      <c r="AC43" s="134" t="str">
        <f aca="false">AI43</f>
        <v/>
      </c>
      <c r="AD43" s="135" t="str">
        <f aca="false">AJ43</f>
        <v/>
      </c>
      <c r="AF43" s="1" t="n">
        <f aca="false">IF(A43&lt;&gt;"",1,0)</f>
        <v>0</v>
      </c>
      <c r="AH43" s="153" t="str">
        <f aca="false">IF(X43&lt;&gt;"",AH42+T43+X43,"")</f>
        <v/>
      </c>
      <c r="AI43" s="152" t="str">
        <f aca="false">IF(Y43&lt;&gt;"",AI42+U43+Y43,"")</f>
        <v/>
      </c>
      <c r="AJ43" s="154" t="str">
        <f aca="false">IF(A44&lt;&gt;"",A44,"")</f>
        <v/>
      </c>
    </row>
    <row r="44" customFormat="false" ht="15" hidden="false" customHeight="false" outlineLevel="0" collapsed="false">
      <c r="A44" s="139"/>
      <c r="B44" s="140"/>
      <c r="C44" s="141"/>
      <c r="D44" s="142"/>
      <c r="E44" s="143"/>
      <c r="F44" s="144" t="str">
        <f aca="false">IF(A44&lt;&gt;"",B44+(C44/60)+(D44/3600),"")</f>
        <v/>
      </c>
      <c r="G44" s="145" t="n">
        <f aca="false">IF(A44&lt;&gt;"",IF(G43+F44-180&lt;=0,G43+F44+180,IF(G43+F44-180&gt;=360,G43+F44-540,G43+F44-180)),G43)</f>
        <v>270.000694444445</v>
      </c>
      <c r="H44" s="146" t="str">
        <f aca="false">IF(A44&lt;&gt;"",-1*(Total_HA_Misc/Total_Stns),"")</f>
        <v/>
      </c>
      <c r="I44" s="145" t="str">
        <f aca="false">IF(A44&lt;&gt;"",F44-(Total_HA_Misc/Total_Stns)/3600,"")</f>
        <v/>
      </c>
      <c r="J44" s="147" t="str">
        <f aca="false">IF(A44&lt;&gt;"",INT(I44),"")</f>
        <v/>
      </c>
      <c r="K44" s="148" t="str">
        <f aca="false">IF(A44&lt;&gt;"",INT((I44-J44+0.00000001)*60),"")</f>
        <v/>
      </c>
      <c r="L44" s="146" t="str">
        <f aca="false">IF(A44&lt;&gt;"",(I44-J44-(K44/60))*3600,"")</f>
        <v/>
      </c>
      <c r="M44" s="145" t="str">
        <f aca="false">IF(A44&lt;&gt;"",IF(M43+I44-180&lt;=0,ABS(M43+I44+180),IF(M43+I44-180&gt;=360,ABS(M43+I44-540),ABS(M43+I44-180))),"")</f>
        <v/>
      </c>
      <c r="N44" s="147" t="str">
        <f aca="false">IF(A44&lt;&gt;"",INT(M44),"")</f>
        <v/>
      </c>
      <c r="O44" s="148" t="str">
        <f aca="false">IF(A44&lt;&gt;"",INT((M44-N44+0.00000001)*60),"")</f>
        <v/>
      </c>
      <c r="P44" s="146" t="str">
        <f aca="false">IF(A44&lt;&gt;"",((M44-N44)-(O44/60))*3600,"")</f>
        <v/>
      </c>
      <c r="Q44" s="147" t="str">
        <f aca="false">IF(A44&lt;&gt;"",IF(N44&lt;360,N44,N44-360),"")</f>
        <v/>
      </c>
      <c r="R44" s="148" t="str">
        <f aca="false">O44</f>
        <v/>
      </c>
      <c r="S44" s="146" t="str">
        <f aca="false">P44</f>
        <v/>
      </c>
      <c r="T44" s="149" t="str">
        <f aca="false">IF(E44&lt;&gt;"",SIN(M44*PI()/180)*E44,"")</f>
        <v/>
      </c>
      <c r="U44" s="150" t="str">
        <f aca="false">IF(E44&lt;&gt;"",COS(M44*PI()/180)*E44,"")</f>
        <v/>
      </c>
      <c r="V44" s="151" t="n">
        <f aca="false">IF(E44&lt;&gt;"",T44+V43,V43)</f>
        <v>99.998378794264</v>
      </c>
      <c r="W44" s="152" t="n">
        <f aca="false">IF(E44&lt;&gt;"",U44+W43,W43)</f>
        <v>-2.12027774182388E-005</v>
      </c>
      <c r="X44" s="149" t="str">
        <f aca="false">IF(T44&lt;&gt;"",-1*(East_Misc*E44/Total_Dist),"")</f>
        <v/>
      </c>
      <c r="Y44" s="130" t="str">
        <f aca="false">IF(U44&lt;&gt;"",-1*North_Misc*E44/Total_Dist,"")</f>
        <v/>
      </c>
      <c r="Z44" s="130"/>
      <c r="AA44" s="130"/>
      <c r="AB44" s="133" t="str">
        <f aca="false">AH44</f>
        <v/>
      </c>
      <c r="AC44" s="134" t="str">
        <f aca="false">AI44</f>
        <v/>
      </c>
      <c r="AD44" s="135" t="str">
        <f aca="false">AJ44</f>
        <v/>
      </c>
      <c r="AF44" s="1" t="n">
        <f aca="false">IF(A44&lt;&gt;"",1,0)</f>
        <v>0</v>
      </c>
      <c r="AH44" s="153" t="str">
        <f aca="false">IF(X44&lt;&gt;"",AH43+T44+X44,"")</f>
        <v/>
      </c>
      <c r="AI44" s="152" t="str">
        <f aca="false">IF(Y44&lt;&gt;"",AI43+U44+Y44,"")</f>
        <v/>
      </c>
      <c r="AJ44" s="154" t="str">
        <f aca="false">IF(A45&lt;&gt;"",A45,"")</f>
        <v/>
      </c>
    </row>
    <row r="45" customFormat="false" ht="15" hidden="false" customHeight="false" outlineLevel="0" collapsed="false">
      <c r="A45" s="139"/>
      <c r="B45" s="140"/>
      <c r="C45" s="141"/>
      <c r="D45" s="142"/>
      <c r="E45" s="143"/>
      <c r="F45" s="144" t="str">
        <f aca="false">IF(A45&lt;&gt;"",B45+(C45/60)+(D45/3600),"")</f>
        <v/>
      </c>
      <c r="G45" s="145" t="n">
        <f aca="false">IF(A45&lt;&gt;"",IF(G44+F45-180&lt;=0,G44+F45+180,IF(G44+F45-180&gt;=360,G44+F45-540,G44+F45-180)),G44)</f>
        <v>270.000694444445</v>
      </c>
      <c r="H45" s="146" t="str">
        <f aca="false">IF(A45&lt;&gt;"",-1*(Total_HA_Misc/Total_Stns),"")</f>
        <v/>
      </c>
      <c r="I45" s="145" t="str">
        <f aca="false">IF(A45&lt;&gt;"",F45-(Total_HA_Misc/Total_Stns)/3600,"")</f>
        <v/>
      </c>
      <c r="J45" s="147" t="str">
        <f aca="false">IF(A45&lt;&gt;"",INT(I45),"")</f>
        <v/>
      </c>
      <c r="K45" s="148" t="str">
        <f aca="false">IF(A45&lt;&gt;"",INT((I45-J45+0.00000001)*60),"")</f>
        <v/>
      </c>
      <c r="L45" s="146" t="str">
        <f aca="false">IF(A45&lt;&gt;"",(I45-J45-(K45/60))*3600,"")</f>
        <v/>
      </c>
      <c r="M45" s="145" t="str">
        <f aca="false">IF(A45&lt;&gt;"",IF(M44+I45-180&lt;=0,ABS(M44+I45+180),IF(M44+I45-180&gt;=360,ABS(M44+I45-540),ABS(M44+I45-180))),"")</f>
        <v/>
      </c>
      <c r="N45" s="147" t="str">
        <f aca="false">IF(A45&lt;&gt;"",INT(M45),"")</f>
        <v/>
      </c>
      <c r="O45" s="148" t="str">
        <f aca="false">IF(A45&lt;&gt;"",INT((M45-N45+0.00000001)*60),"")</f>
        <v/>
      </c>
      <c r="P45" s="146" t="str">
        <f aca="false">IF(A45&lt;&gt;"",((M45-N45)-(O45/60))*3600,"")</f>
        <v/>
      </c>
      <c r="Q45" s="147" t="str">
        <f aca="false">IF(A45&lt;&gt;"",IF(N45&lt;360,N45,N45-360),"")</f>
        <v/>
      </c>
      <c r="R45" s="148" t="str">
        <f aca="false">O45</f>
        <v/>
      </c>
      <c r="S45" s="146" t="str">
        <f aca="false">P45</f>
        <v/>
      </c>
      <c r="T45" s="149" t="str">
        <f aca="false">IF(E45&lt;&gt;"",SIN(M45*PI()/180)*E45,"")</f>
        <v/>
      </c>
      <c r="U45" s="150" t="str">
        <f aca="false">IF(E45&lt;&gt;"",COS(M45*PI()/180)*E45,"")</f>
        <v/>
      </c>
      <c r="V45" s="151" t="n">
        <f aca="false">IF(E45&lt;&gt;"",T45+V44,V44)</f>
        <v>99.998378794264</v>
      </c>
      <c r="W45" s="152" t="n">
        <f aca="false">IF(E45&lt;&gt;"",U45+W44,W44)</f>
        <v>-2.12027774182388E-005</v>
      </c>
      <c r="X45" s="149" t="str">
        <f aca="false">IF(T45&lt;&gt;"",-1*(East_Misc*E45/Total_Dist),"")</f>
        <v/>
      </c>
      <c r="Y45" s="130" t="str">
        <f aca="false">IF(U45&lt;&gt;"",-1*North_Misc*E45/Total_Dist,"")</f>
        <v/>
      </c>
      <c r="Z45" s="130"/>
      <c r="AA45" s="130"/>
      <c r="AB45" s="133" t="str">
        <f aca="false">AH45</f>
        <v/>
      </c>
      <c r="AC45" s="134" t="str">
        <f aca="false">AI45</f>
        <v/>
      </c>
      <c r="AD45" s="135" t="str">
        <f aca="false">AJ45</f>
        <v/>
      </c>
      <c r="AF45" s="1" t="n">
        <f aca="false">IF(A45&lt;&gt;"",1,0)</f>
        <v>0</v>
      </c>
      <c r="AH45" s="153" t="str">
        <f aca="false">IF(X45&lt;&gt;"",AH44+T45+X45,"")</f>
        <v/>
      </c>
      <c r="AI45" s="152" t="str">
        <f aca="false">IF(Y45&lt;&gt;"",AI44+U45+Y45,"")</f>
        <v/>
      </c>
      <c r="AJ45" s="154" t="str">
        <f aca="false">IF(A46&lt;&gt;"",A46,"")</f>
        <v/>
      </c>
    </row>
    <row r="46" customFormat="false" ht="15" hidden="false" customHeight="false" outlineLevel="0" collapsed="false">
      <c r="A46" s="139"/>
      <c r="B46" s="140"/>
      <c r="C46" s="141"/>
      <c r="D46" s="142"/>
      <c r="E46" s="143"/>
      <c r="F46" s="144" t="str">
        <f aca="false">IF(A46&lt;&gt;"",B46+(C46/60)+(D46/3600),"")</f>
        <v/>
      </c>
      <c r="G46" s="145" t="n">
        <f aca="false">IF(A46&lt;&gt;"",IF(G45+F46-180&lt;=0,G45+F46+180,IF(G45+F46-180&gt;=360,G45+F46-540,G45+F46-180)),G45)</f>
        <v>270.000694444445</v>
      </c>
      <c r="H46" s="146" t="str">
        <f aca="false">IF(A46&lt;&gt;"",-1*(Total_HA_Misc/Total_Stns),"")</f>
        <v/>
      </c>
      <c r="I46" s="145" t="str">
        <f aca="false">IF(A46&lt;&gt;"",F46-(Total_HA_Misc/Total_Stns)/3600,"")</f>
        <v/>
      </c>
      <c r="J46" s="147" t="str">
        <f aca="false">IF(A46&lt;&gt;"",INT(I46),"")</f>
        <v/>
      </c>
      <c r="K46" s="148" t="str">
        <f aca="false">IF(A46&lt;&gt;"",INT((I46-J46+0.00000001)*60),"")</f>
        <v/>
      </c>
      <c r="L46" s="146" t="str">
        <f aca="false">IF(A46&lt;&gt;"",(I46-J46-(K46/60))*3600,"")</f>
        <v/>
      </c>
      <c r="M46" s="145" t="str">
        <f aca="false">IF(A46&lt;&gt;"",IF(M45+I46-180&lt;=0,ABS(M45+I46+180),IF(M45+I46-180&gt;=360,ABS(M45+I46-540),ABS(M45+I46-180))),"")</f>
        <v/>
      </c>
      <c r="N46" s="147" t="str">
        <f aca="false">IF(A46&lt;&gt;"",INT(M46),"")</f>
        <v/>
      </c>
      <c r="O46" s="148" t="str">
        <f aca="false">IF(A46&lt;&gt;"",INT((M46-N46+0.00000001)*60),"")</f>
        <v/>
      </c>
      <c r="P46" s="146" t="str">
        <f aca="false">IF(A46&lt;&gt;"",((M46-N46)-(O46/60))*3600,"")</f>
        <v/>
      </c>
      <c r="Q46" s="147" t="str">
        <f aca="false">IF(A46&lt;&gt;"",IF(N46&lt;360,N46,N46-360),"")</f>
        <v/>
      </c>
      <c r="R46" s="148" t="str">
        <f aca="false">O46</f>
        <v/>
      </c>
      <c r="S46" s="146" t="str">
        <f aca="false">P46</f>
        <v/>
      </c>
      <c r="T46" s="149" t="str">
        <f aca="false">IF(E46&lt;&gt;"",SIN(M46*PI()/180)*E46,"")</f>
        <v/>
      </c>
      <c r="U46" s="150" t="str">
        <f aca="false">IF(E46&lt;&gt;"",COS(M46*PI()/180)*E46,"")</f>
        <v/>
      </c>
      <c r="V46" s="151" t="n">
        <f aca="false">IF(E46&lt;&gt;"",T46+V45,V45)</f>
        <v>99.998378794264</v>
      </c>
      <c r="W46" s="152" t="n">
        <f aca="false">IF(E46&lt;&gt;"",U46+W45,W45)</f>
        <v>-2.12027774182388E-005</v>
      </c>
      <c r="X46" s="149" t="str">
        <f aca="false">IF(T46&lt;&gt;"",-1*(East_Misc*E46/Total_Dist),"")</f>
        <v/>
      </c>
      <c r="Y46" s="130" t="str">
        <f aca="false">IF(U46&lt;&gt;"",-1*North_Misc*E46/Total_Dist,"")</f>
        <v/>
      </c>
      <c r="Z46" s="130"/>
      <c r="AA46" s="130"/>
      <c r="AB46" s="133" t="str">
        <f aca="false">AH46</f>
        <v/>
      </c>
      <c r="AC46" s="134" t="str">
        <f aca="false">AI46</f>
        <v/>
      </c>
      <c r="AD46" s="135" t="str">
        <f aca="false">AJ46</f>
        <v/>
      </c>
      <c r="AF46" s="1" t="n">
        <f aca="false">IF(A46&lt;&gt;"",1,0)</f>
        <v>0</v>
      </c>
      <c r="AH46" s="153" t="str">
        <f aca="false">IF(X46&lt;&gt;"",AH45+T46+X46,"")</f>
        <v/>
      </c>
      <c r="AI46" s="152" t="str">
        <f aca="false">IF(Y46&lt;&gt;"",AI45+U46+Y46,"")</f>
        <v/>
      </c>
      <c r="AJ46" s="154" t="str">
        <f aca="false">IF(A47&lt;&gt;"",A47,"")</f>
        <v/>
      </c>
    </row>
    <row r="47" customFormat="false" ht="15" hidden="false" customHeight="false" outlineLevel="0" collapsed="false">
      <c r="A47" s="139"/>
      <c r="B47" s="140"/>
      <c r="C47" s="141"/>
      <c r="D47" s="142"/>
      <c r="E47" s="143"/>
      <c r="F47" s="144" t="str">
        <f aca="false">IF(A47&lt;&gt;"",B47+(C47/60)+(D47/3600),"")</f>
        <v/>
      </c>
      <c r="G47" s="145" t="n">
        <f aca="false">IF(A47&lt;&gt;"",IF(G46+F47-180&lt;=0,G46+F47+180,IF(G46+F47-180&gt;=360,G46+F47-540,G46+F47-180)),G46)</f>
        <v>270.000694444445</v>
      </c>
      <c r="H47" s="146" t="str">
        <f aca="false">IF(A47&lt;&gt;"",-1*(Total_HA_Misc/Total_Stns),"")</f>
        <v/>
      </c>
      <c r="I47" s="145" t="str">
        <f aca="false">IF(A47&lt;&gt;"",F47-(Total_HA_Misc/Total_Stns)/3600,"")</f>
        <v/>
      </c>
      <c r="J47" s="147" t="str">
        <f aca="false">IF(A47&lt;&gt;"",INT(I47),"")</f>
        <v/>
      </c>
      <c r="K47" s="148" t="str">
        <f aca="false">IF(A47&lt;&gt;"",INT((I47-J47+0.00000001)*60),"")</f>
        <v/>
      </c>
      <c r="L47" s="146" t="str">
        <f aca="false">IF(A47&lt;&gt;"",(I47-J47-(K47/60))*3600,"")</f>
        <v/>
      </c>
      <c r="M47" s="145" t="str">
        <f aca="false">IF(A47&lt;&gt;"",IF(M46+I47-180&lt;=0,ABS(M46+I47+180),IF(M46+I47-180&gt;=360,ABS(M46+I47-540),ABS(M46+I47-180))),"")</f>
        <v/>
      </c>
      <c r="N47" s="147" t="str">
        <f aca="false">IF(A47&lt;&gt;"",INT(M47),"")</f>
        <v/>
      </c>
      <c r="O47" s="148" t="str">
        <f aca="false">IF(A47&lt;&gt;"",INT((M47-N47+0.00000001)*60),"")</f>
        <v/>
      </c>
      <c r="P47" s="146" t="str">
        <f aca="false">IF(A47&lt;&gt;"",((M47-N47)-(O47/60))*3600,"")</f>
        <v/>
      </c>
      <c r="Q47" s="147" t="str">
        <f aca="false">IF(A47&lt;&gt;"",IF(N47&lt;360,N47,N47-360),"")</f>
        <v/>
      </c>
      <c r="R47" s="148" t="str">
        <f aca="false">O47</f>
        <v/>
      </c>
      <c r="S47" s="146" t="str">
        <f aca="false">P47</f>
        <v/>
      </c>
      <c r="T47" s="149" t="str">
        <f aca="false">IF(E47&lt;&gt;"",SIN(M47*PI()/180)*E47,"")</f>
        <v/>
      </c>
      <c r="U47" s="150" t="str">
        <f aca="false">IF(E47&lt;&gt;"",COS(M47*PI()/180)*E47,"")</f>
        <v/>
      </c>
      <c r="V47" s="151" t="n">
        <f aca="false">IF(E47&lt;&gt;"",T47+V46,V46)</f>
        <v>99.998378794264</v>
      </c>
      <c r="W47" s="152" t="n">
        <f aca="false">IF(E47&lt;&gt;"",U47+W46,W46)</f>
        <v>-2.12027774182388E-005</v>
      </c>
      <c r="X47" s="149" t="str">
        <f aca="false">IF(T47&lt;&gt;"",-1*(East_Misc*E47/Total_Dist),"")</f>
        <v/>
      </c>
      <c r="Y47" s="130" t="str">
        <f aca="false">IF(U47&lt;&gt;"",-1*North_Misc*E47/Total_Dist,"")</f>
        <v/>
      </c>
      <c r="Z47" s="130"/>
      <c r="AA47" s="130"/>
      <c r="AB47" s="133" t="str">
        <f aca="false">AH47</f>
        <v/>
      </c>
      <c r="AC47" s="134" t="str">
        <f aca="false">AI47</f>
        <v/>
      </c>
      <c r="AD47" s="135" t="str">
        <f aca="false">AJ47</f>
        <v/>
      </c>
      <c r="AF47" s="1" t="n">
        <f aca="false">IF(A47&lt;&gt;"",1,0)</f>
        <v>0</v>
      </c>
      <c r="AH47" s="153" t="str">
        <f aca="false">IF(X47&lt;&gt;"",AH46+T47+X47,"")</f>
        <v/>
      </c>
      <c r="AI47" s="152" t="str">
        <f aca="false">IF(Y47&lt;&gt;"",AI46+U47+Y47,"")</f>
        <v/>
      </c>
      <c r="AJ47" s="154" t="str">
        <f aca="false">IF(A48&lt;&gt;"",A48,"")</f>
        <v/>
      </c>
    </row>
    <row r="48" customFormat="false" ht="15" hidden="false" customHeight="false" outlineLevel="0" collapsed="false">
      <c r="A48" s="139"/>
      <c r="B48" s="140"/>
      <c r="C48" s="141"/>
      <c r="D48" s="142"/>
      <c r="E48" s="143"/>
      <c r="F48" s="144" t="str">
        <f aca="false">IF(A48&lt;&gt;"",B48+(C48/60)+(D48/3600),"")</f>
        <v/>
      </c>
      <c r="G48" s="145" t="n">
        <f aca="false">IF(A48&lt;&gt;"",IF(G47+F48-180&lt;=0,G47+F48+180,IF(G47+F48-180&gt;=360,G47+F48-540,G47+F48-180)),G47)</f>
        <v>270.000694444445</v>
      </c>
      <c r="H48" s="146" t="str">
        <f aca="false">IF(A48&lt;&gt;"",-1*(Total_HA_Misc/Total_Stns),"")</f>
        <v/>
      </c>
      <c r="I48" s="145" t="str">
        <f aca="false">IF(A48&lt;&gt;"",F48-(Total_HA_Misc/Total_Stns)/3600,"")</f>
        <v/>
      </c>
      <c r="J48" s="147" t="str">
        <f aca="false">IF(A48&lt;&gt;"",INT(I48),"")</f>
        <v/>
      </c>
      <c r="K48" s="148" t="str">
        <f aca="false">IF(A48&lt;&gt;"",INT((I48-J48+0.00000001)*60),"")</f>
        <v/>
      </c>
      <c r="L48" s="146" t="str">
        <f aca="false">IF(A48&lt;&gt;"",(I48-J48-(K48/60))*3600,"")</f>
        <v/>
      </c>
      <c r="M48" s="145" t="str">
        <f aca="false">IF(A48&lt;&gt;"",IF(M47+I48-180&lt;=0,ABS(M47+I48+180),IF(M47+I48-180&gt;=360,ABS(M47+I48-540),ABS(M47+I48-180))),"")</f>
        <v/>
      </c>
      <c r="N48" s="147" t="str">
        <f aca="false">IF(A48&lt;&gt;"",INT(M48),"")</f>
        <v/>
      </c>
      <c r="O48" s="148" t="str">
        <f aca="false">IF(A48&lt;&gt;"",INT((M48-N48+0.00000001)*60),"")</f>
        <v/>
      </c>
      <c r="P48" s="146" t="str">
        <f aca="false">IF(A48&lt;&gt;"",((M48-N48)-(O48/60))*3600,"")</f>
        <v/>
      </c>
      <c r="Q48" s="147" t="str">
        <f aca="false">IF(A48&lt;&gt;"",IF(N48&lt;360,N48,N48-360),"")</f>
        <v/>
      </c>
      <c r="R48" s="148" t="str">
        <f aca="false">O48</f>
        <v/>
      </c>
      <c r="S48" s="146" t="str">
        <f aca="false">P48</f>
        <v/>
      </c>
      <c r="T48" s="149" t="str">
        <f aca="false">IF(E48&lt;&gt;"",SIN(M48*PI()/180)*E48,"")</f>
        <v/>
      </c>
      <c r="U48" s="150" t="str">
        <f aca="false">IF(E48&lt;&gt;"",COS(M48*PI()/180)*E48,"")</f>
        <v/>
      </c>
      <c r="V48" s="151" t="n">
        <f aca="false">IF(E48&lt;&gt;"",T48+V47,V47)</f>
        <v>99.998378794264</v>
      </c>
      <c r="W48" s="152" t="n">
        <f aca="false">IF(E48&lt;&gt;"",U48+W47,W47)</f>
        <v>-2.12027774182388E-005</v>
      </c>
      <c r="X48" s="149" t="str">
        <f aca="false">IF(T48&lt;&gt;"",-1*(East_Misc*E48/Total_Dist),"")</f>
        <v/>
      </c>
      <c r="Y48" s="130" t="str">
        <f aca="false">IF(U48&lt;&gt;"",-1*North_Misc*E48/Total_Dist,"")</f>
        <v/>
      </c>
      <c r="Z48" s="130"/>
      <c r="AA48" s="130"/>
      <c r="AB48" s="133" t="str">
        <f aca="false">AH48</f>
        <v/>
      </c>
      <c r="AC48" s="134" t="str">
        <f aca="false">AI48</f>
        <v/>
      </c>
      <c r="AD48" s="135" t="str">
        <f aca="false">AJ48</f>
        <v/>
      </c>
      <c r="AF48" s="1" t="n">
        <f aca="false">IF(A48&lt;&gt;"",1,0)</f>
        <v>0</v>
      </c>
      <c r="AH48" s="153" t="str">
        <f aca="false">IF(X48&lt;&gt;"",AH47+T48+X48,"")</f>
        <v/>
      </c>
      <c r="AI48" s="152" t="str">
        <f aca="false">IF(Y48&lt;&gt;"",AI47+U48+Y48,"")</f>
        <v/>
      </c>
      <c r="AJ48" s="154" t="str">
        <f aca="false">IF(A49&lt;&gt;"",A49,"")</f>
        <v/>
      </c>
    </row>
    <row r="49" customFormat="false" ht="15" hidden="false" customHeight="false" outlineLevel="0" collapsed="false">
      <c r="A49" s="139"/>
      <c r="B49" s="140"/>
      <c r="C49" s="141"/>
      <c r="D49" s="142"/>
      <c r="E49" s="143"/>
      <c r="F49" s="144" t="str">
        <f aca="false">IF(A49&lt;&gt;"",B49+(C49/60)+(D49/3600),"")</f>
        <v/>
      </c>
      <c r="G49" s="145" t="n">
        <f aca="false">IF(A49&lt;&gt;"",IF(G48+F49-180&lt;=0,G48+F49+180,IF(G48+F49-180&gt;=360,G48+F49-540,G48+F49-180)),G48)</f>
        <v>270.000694444445</v>
      </c>
      <c r="H49" s="146" t="str">
        <f aca="false">IF(A49&lt;&gt;"",-1*(Total_HA_Misc/Total_Stns),"")</f>
        <v/>
      </c>
      <c r="I49" s="145" t="str">
        <f aca="false">IF(A49&lt;&gt;"",F49-(Total_HA_Misc/Total_Stns)/3600,"")</f>
        <v/>
      </c>
      <c r="J49" s="147" t="str">
        <f aca="false">IF(A49&lt;&gt;"",INT(I49),"")</f>
        <v/>
      </c>
      <c r="K49" s="148" t="str">
        <f aca="false">IF(A49&lt;&gt;"",INT((I49-J49+0.00000001)*60),"")</f>
        <v/>
      </c>
      <c r="L49" s="146" t="str">
        <f aca="false">IF(A49&lt;&gt;"",(I49-J49-(K49/60))*3600,"")</f>
        <v/>
      </c>
      <c r="M49" s="145" t="str">
        <f aca="false">IF(A49&lt;&gt;"",IF(M48+I49-180&lt;=0,ABS(M48+I49+180),IF(M48+I49-180&gt;=360,ABS(M48+I49-540),ABS(M48+I49-180))),"")</f>
        <v/>
      </c>
      <c r="N49" s="147" t="str">
        <f aca="false">IF(A49&lt;&gt;"",INT(M49),"")</f>
        <v/>
      </c>
      <c r="O49" s="148" t="str">
        <f aca="false">IF(A49&lt;&gt;"",INT((M49-N49+0.00000001)*60),"")</f>
        <v/>
      </c>
      <c r="P49" s="146" t="str">
        <f aca="false">IF(A49&lt;&gt;"",((M49-N49)-(O49/60))*3600,"")</f>
        <v/>
      </c>
      <c r="Q49" s="147" t="str">
        <f aca="false">IF(A49&lt;&gt;"",IF(N49&lt;360,N49,N49-360),"")</f>
        <v/>
      </c>
      <c r="R49" s="148" t="str">
        <f aca="false">O49</f>
        <v/>
      </c>
      <c r="S49" s="146" t="str">
        <f aca="false">P49</f>
        <v/>
      </c>
      <c r="T49" s="149" t="str">
        <f aca="false">IF(E49&lt;&gt;"",SIN(M49*PI()/180)*E49,"")</f>
        <v/>
      </c>
      <c r="U49" s="150" t="str">
        <f aca="false">IF(E49&lt;&gt;"",COS(M49*PI()/180)*E49,"")</f>
        <v/>
      </c>
      <c r="V49" s="151" t="n">
        <f aca="false">IF(E49&lt;&gt;"",T49+V48,V48)</f>
        <v>99.998378794264</v>
      </c>
      <c r="W49" s="152" t="n">
        <f aca="false">IF(E49&lt;&gt;"",U49+W48,W48)</f>
        <v>-2.12027774182388E-005</v>
      </c>
      <c r="X49" s="149" t="str">
        <f aca="false">IF(T49&lt;&gt;"",-1*(East_Misc*E49/Total_Dist),"")</f>
        <v/>
      </c>
      <c r="Y49" s="130" t="str">
        <f aca="false">IF(U49&lt;&gt;"",-1*North_Misc*E49/Total_Dist,"")</f>
        <v/>
      </c>
      <c r="Z49" s="130"/>
      <c r="AA49" s="130"/>
      <c r="AB49" s="133" t="str">
        <f aca="false">AH49</f>
        <v/>
      </c>
      <c r="AC49" s="134" t="str">
        <f aca="false">AI49</f>
        <v/>
      </c>
      <c r="AD49" s="135" t="str">
        <f aca="false">AJ49</f>
        <v/>
      </c>
      <c r="AF49" s="1" t="n">
        <f aca="false">IF(A49&lt;&gt;"",1,0)</f>
        <v>0</v>
      </c>
      <c r="AH49" s="153" t="str">
        <f aca="false">IF(X49&lt;&gt;"",AH48+T49+X49,"")</f>
        <v/>
      </c>
      <c r="AI49" s="152" t="str">
        <f aca="false">IF(Y49&lt;&gt;"",AI48+U49+Y49,"")</f>
        <v/>
      </c>
      <c r="AJ49" s="154" t="str">
        <f aca="false">IF(A50&lt;&gt;"",A50,"")</f>
        <v/>
      </c>
    </row>
    <row r="50" customFormat="false" ht="15" hidden="false" customHeight="false" outlineLevel="0" collapsed="false">
      <c r="A50" s="139"/>
      <c r="B50" s="140"/>
      <c r="C50" s="141"/>
      <c r="D50" s="142"/>
      <c r="E50" s="143"/>
      <c r="F50" s="144" t="str">
        <f aca="false">IF(A50&lt;&gt;"",B50+(C50/60)+(D50/3600),"")</f>
        <v/>
      </c>
      <c r="G50" s="145" t="n">
        <f aca="false">IF(A50&lt;&gt;"",IF(G49+F50-180&lt;=0,G49+F50+180,IF(G49+F50-180&gt;=360,G49+F50-540,G49+F50-180)),G49)</f>
        <v>270.000694444445</v>
      </c>
      <c r="H50" s="146" t="str">
        <f aca="false">IF(A50&lt;&gt;"",-1*(Total_HA_Misc/Total_Stns),"")</f>
        <v/>
      </c>
      <c r="I50" s="145" t="str">
        <f aca="false">IF(A50&lt;&gt;"",F50-(Total_HA_Misc/Total_Stns)/3600,"")</f>
        <v/>
      </c>
      <c r="J50" s="147" t="str">
        <f aca="false">IF(A50&lt;&gt;"",INT(I50),"")</f>
        <v/>
      </c>
      <c r="K50" s="148" t="str">
        <f aca="false">IF(A50&lt;&gt;"",INT((I50-J50+0.00000001)*60),"")</f>
        <v/>
      </c>
      <c r="L50" s="146" t="str">
        <f aca="false">IF(A50&lt;&gt;"",(I50-J50-(K50/60))*3600,"")</f>
        <v/>
      </c>
      <c r="M50" s="145" t="str">
        <f aca="false">IF(A50&lt;&gt;"",IF(M49+I50-180&lt;=0,ABS(M49+I50+180),IF(M49+I50-180&gt;=360,ABS(M49+I50-540),ABS(M49+I50-180))),"")</f>
        <v/>
      </c>
      <c r="N50" s="147" t="str">
        <f aca="false">IF(A50&lt;&gt;"",INT(M50),"")</f>
        <v/>
      </c>
      <c r="O50" s="148" t="str">
        <f aca="false">IF(A50&lt;&gt;"",INT((M50-N50+0.00000001)*60),"")</f>
        <v/>
      </c>
      <c r="P50" s="146" t="str">
        <f aca="false">IF(A50&lt;&gt;"",((M50-N50)-(O50/60))*3600,"")</f>
        <v/>
      </c>
      <c r="Q50" s="147" t="str">
        <f aca="false">IF(A50&lt;&gt;"",IF(N50&lt;360,N50,N50-360),"")</f>
        <v/>
      </c>
      <c r="R50" s="148" t="str">
        <f aca="false">O50</f>
        <v/>
      </c>
      <c r="S50" s="146" t="str">
        <f aca="false">P50</f>
        <v/>
      </c>
      <c r="T50" s="149" t="str">
        <f aca="false">IF(E50&lt;&gt;"",SIN(M50*PI()/180)*E50,"")</f>
        <v/>
      </c>
      <c r="U50" s="150" t="str">
        <f aca="false">IF(E50&lt;&gt;"",COS(M50*PI()/180)*E50,"")</f>
        <v/>
      </c>
      <c r="V50" s="151" t="n">
        <f aca="false">IF(E50&lt;&gt;"",T50+V49,V49)</f>
        <v>99.998378794264</v>
      </c>
      <c r="W50" s="152" t="n">
        <f aca="false">IF(E50&lt;&gt;"",U50+W49,W49)</f>
        <v>-2.12027774182388E-005</v>
      </c>
      <c r="X50" s="149" t="str">
        <f aca="false">IF(T50&lt;&gt;"",-1*(East_Misc*E50/Total_Dist),"")</f>
        <v/>
      </c>
      <c r="Y50" s="130" t="str">
        <f aca="false">IF(U50&lt;&gt;"",-1*North_Misc*E50/Total_Dist,"")</f>
        <v/>
      </c>
      <c r="Z50" s="130"/>
      <c r="AA50" s="130"/>
      <c r="AB50" s="133" t="str">
        <f aca="false">AH50</f>
        <v/>
      </c>
      <c r="AC50" s="134" t="str">
        <f aca="false">AI50</f>
        <v/>
      </c>
      <c r="AD50" s="135" t="str">
        <f aca="false">AJ50</f>
        <v/>
      </c>
      <c r="AF50" s="1" t="n">
        <f aca="false">IF(A50&lt;&gt;"",1,0)</f>
        <v>0</v>
      </c>
      <c r="AH50" s="153" t="str">
        <f aca="false">IF(X50&lt;&gt;"",AH49+T50+X50,"")</f>
        <v/>
      </c>
      <c r="AI50" s="152" t="str">
        <f aca="false">IF(Y50&lt;&gt;"",AI49+U50+Y50,"")</f>
        <v/>
      </c>
      <c r="AJ50" s="154" t="str">
        <f aca="false">IF(A51&lt;&gt;"",A51,"")</f>
        <v/>
      </c>
    </row>
    <row r="51" customFormat="false" ht="15" hidden="false" customHeight="false" outlineLevel="0" collapsed="false">
      <c r="A51" s="139"/>
      <c r="B51" s="140"/>
      <c r="C51" s="141"/>
      <c r="D51" s="142"/>
      <c r="E51" s="143"/>
      <c r="F51" s="144" t="str">
        <f aca="false">IF(A51&lt;&gt;"",B51+(C51/60)+(D51/3600),"")</f>
        <v/>
      </c>
      <c r="G51" s="145" t="n">
        <f aca="false">IF(A51&lt;&gt;"",IF(G50+F51-180&lt;=0,G50+F51+180,IF(G50+F51-180&gt;=360,G50+F51-540,G50+F51-180)),G50)</f>
        <v>270.000694444445</v>
      </c>
      <c r="H51" s="146" t="str">
        <f aca="false">IF(A51&lt;&gt;"",-1*(Total_HA_Misc/Total_Stns),"")</f>
        <v/>
      </c>
      <c r="I51" s="145" t="str">
        <f aca="false">IF(A51&lt;&gt;"",F51-(Total_HA_Misc/Total_Stns)/3600,"")</f>
        <v/>
      </c>
      <c r="J51" s="147" t="str">
        <f aca="false">IF(A51&lt;&gt;"",INT(I51),"")</f>
        <v/>
      </c>
      <c r="K51" s="148" t="str">
        <f aca="false">IF(A51&lt;&gt;"",INT((I51-J51+0.00000001)*60),"")</f>
        <v/>
      </c>
      <c r="L51" s="146" t="str">
        <f aca="false">IF(A51&lt;&gt;"",(I51-J51-(K51/60))*3600,"")</f>
        <v/>
      </c>
      <c r="M51" s="145" t="str">
        <f aca="false">IF(A51&lt;&gt;"",IF(M50+I51-180&lt;=0,ABS(M50+I51+180),IF(M50+I51-180&gt;=360,ABS(M50+I51-540),ABS(M50+I51-180))),"")</f>
        <v/>
      </c>
      <c r="N51" s="147" t="str">
        <f aca="false">IF(A51&lt;&gt;"",INT(M51),"")</f>
        <v/>
      </c>
      <c r="O51" s="148" t="str">
        <f aca="false">IF(A51&lt;&gt;"",INT((M51-N51+0.00000001)*60),"")</f>
        <v/>
      </c>
      <c r="P51" s="146" t="str">
        <f aca="false">IF(A51&lt;&gt;"",((M51-N51)-(O51/60))*3600,"")</f>
        <v/>
      </c>
      <c r="Q51" s="147" t="str">
        <f aca="false">IF(A51&lt;&gt;"",IF(N51&lt;360,N51,N51-360),"")</f>
        <v/>
      </c>
      <c r="R51" s="148" t="str">
        <f aca="false">O51</f>
        <v/>
      </c>
      <c r="S51" s="146" t="str">
        <f aca="false">P51</f>
        <v/>
      </c>
      <c r="T51" s="149" t="str">
        <f aca="false">IF(E51&lt;&gt;"",SIN(M51*PI()/180)*E51,"")</f>
        <v/>
      </c>
      <c r="U51" s="150" t="str">
        <f aca="false">IF(E51&lt;&gt;"",COS(M51*PI()/180)*E51,"")</f>
        <v/>
      </c>
      <c r="V51" s="151" t="n">
        <f aca="false">IF(E51&lt;&gt;"",T51+V50,V50)</f>
        <v>99.998378794264</v>
      </c>
      <c r="W51" s="152" t="n">
        <f aca="false">IF(E51&lt;&gt;"",U51+W50,W50)</f>
        <v>-2.12027774182388E-005</v>
      </c>
      <c r="X51" s="149" t="str">
        <f aca="false">IF(T51&lt;&gt;"",-1*(East_Misc*E51/Total_Dist),"")</f>
        <v/>
      </c>
      <c r="Y51" s="130" t="str">
        <f aca="false">IF(U51&lt;&gt;"",-1*North_Misc*E51/Total_Dist,"")</f>
        <v/>
      </c>
      <c r="Z51" s="130"/>
      <c r="AA51" s="130"/>
      <c r="AB51" s="133" t="str">
        <f aca="false">AH51</f>
        <v/>
      </c>
      <c r="AC51" s="134" t="str">
        <f aca="false">AI51</f>
        <v/>
      </c>
      <c r="AD51" s="135" t="str">
        <f aca="false">AJ51</f>
        <v/>
      </c>
      <c r="AF51" s="1" t="n">
        <f aca="false">IF(A51&lt;&gt;"",1,0)</f>
        <v>0</v>
      </c>
      <c r="AH51" s="153" t="str">
        <f aca="false">IF(X51&lt;&gt;"",AH50+T51+X51,"")</f>
        <v/>
      </c>
      <c r="AI51" s="152" t="str">
        <f aca="false">IF(Y51&lt;&gt;"",AI50+U51+Y51,"")</f>
        <v/>
      </c>
      <c r="AJ51" s="154" t="str">
        <f aca="false">IF(A52&lt;&gt;"",A52,"")</f>
        <v/>
      </c>
    </row>
    <row r="52" customFormat="false" ht="15" hidden="false" customHeight="false" outlineLevel="0" collapsed="false">
      <c r="A52" s="139"/>
      <c r="B52" s="140"/>
      <c r="C52" s="141"/>
      <c r="D52" s="142"/>
      <c r="E52" s="143"/>
      <c r="F52" s="144" t="str">
        <f aca="false">IF(A52&lt;&gt;"",B52+(C52/60)+(D52/3600),"")</f>
        <v/>
      </c>
      <c r="G52" s="145" t="n">
        <f aca="false">IF(A52&lt;&gt;"",IF(G51+F52-180&lt;=0,G51+F52+180,IF(G51+F52-180&gt;=360,G51+F52-540,G51+F52-180)),G51)</f>
        <v>270.000694444445</v>
      </c>
      <c r="H52" s="146" t="str">
        <f aca="false">IF(A52&lt;&gt;"",-1*(Total_HA_Misc/Total_Stns),"")</f>
        <v/>
      </c>
      <c r="I52" s="145" t="str">
        <f aca="false">IF(A52&lt;&gt;"",F52-(Total_HA_Misc/Total_Stns)/3600,"")</f>
        <v/>
      </c>
      <c r="J52" s="147" t="str">
        <f aca="false">IF(A52&lt;&gt;"",INT(I52),"")</f>
        <v/>
      </c>
      <c r="K52" s="148" t="str">
        <f aca="false">IF(A52&lt;&gt;"",INT((I52-J52+0.00000001)*60),"")</f>
        <v/>
      </c>
      <c r="L52" s="146" t="str">
        <f aca="false">IF(A52&lt;&gt;"",(I52-J52-(K52/60))*3600,"")</f>
        <v/>
      </c>
      <c r="M52" s="145" t="str">
        <f aca="false">IF(A52&lt;&gt;"",IF(M51+I52-180&lt;=0,ABS(M51+I52+180),IF(M51+I52-180&gt;=360,ABS(M51+I52-540),ABS(M51+I52-180))),"")</f>
        <v/>
      </c>
      <c r="N52" s="147" t="str">
        <f aca="false">IF(A52&lt;&gt;"",INT(M52),"")</f>
        <v/>
      </c>
      <c r="O52" s="148" t="str">
        <f aca="false">IF(A52&lt;&gt;"",INT((M52-N52+0.00000001)*60),"")</f>
        <v/>
      </c>
      <c r="P52" s="146" t="str">
        <f aca="false">IF(A52&lt;&gt;"",((M52-N52)-(O52/60))*3600,"")</f>
        <v/>
      </c>
      <c r="Q52" s="147" t="str">
        <f aca="false">IF(A52&lt;&gt;"",IF(N52&lt;360,N52,N52-360),"")</f>
        <v/>
      </c>
      <c r="R52" s="148" t="str">
        <f aca="false">O52</f>
        <v/>
      </c>
      <c r="S52" s="146" t="str">
        <f aca="false">P52</f>
        <v/>
      </c>
      <c r="T52" s="149" t="str">
        <f aca="false">IF(E52&lt;&gt;"",SIN(M52*PI()/180)*E52,"")</f>
        <v/>
      </c>
      <c r="U52" s="150" t="str">
        <f aca="false">IF(E52&lt;&gt;"",COS(M52*PI()/180)*E52,"")</f>
        <v/>
      </c>
      <c r="V52" s="151" t="n">
        <f aca="false">IF(E52&lt;&gt;"",T52+V51,V51)</f>
        <v>99.998378794264</v>
      </c>
      <c r="W52" s="152" t="n">
        <f aca="false">IF(E52&lt;&gt;"",U52+W51,W51)</f>
        <v>-2.12027774182388E-005</v>
      </c>
      <c r="X52" s="149" t="str">
        <f aca="false">IF(T52&lt;&gt;"",-1*(East_Misc*E52/Total_Dist),"")</f>
        <v/>
      </c>
      <c r="Y52" s="130" t="str">
        <f aca="false">IF(U52&lt;&gt;"",-1*North_Misc*E52/Total_Dist,"")</f>
        <v/>
      </c>
      <c r="Z52" s="130"/>
      <c r="AA52" s="130"/>
      <c r="AB52" s="133" t="str">
        <f aca="false">AH52</f>
        <v/>
      </c>
      <c r="AC52" s="134" t="str">
        <f aca="false">AI52</f>
        <v/>
      </c>
      <c r="AD52" s="135" t="str">
        <f aca="false">AJ52</f>
        <v/>
      </c>
      <c r="AF52" s="1" t="n">
        <f aca="false">IF(A52&lt;&gt;"",1,0)</f>
        <v>0</v>
      </c>
      <c r="AH52" s="153" t="str">
        <f aca="false">IF(X52&lt;&gt;"",AH51+T52+X52,"")</f>
        <v/>
      </c>
      <c r="AI52" s="152" t="str">
        <f aca="false">IF(Y52&lt;&gt;"",AI51+U52+Y52,"")</f>
        <v/>
      </c>
      <c r="AJ52" s="154" t="str">
        <f aca="false">IF(A53&lt;&gt;"",A53,"")</f>
        <v/>
      </c>
    </row>
    <row r="53" customFormat="false" ht="15" hidden="false" customHeight="false" outlineLevel="0" collapsed="false">
      <c r="A53" s="139"/>
      <c r="B53" s="140"/>
      <c r="C53" s="141"/>
      <c r="D53" s="142"/>
      <c r="E53" s="143"/>
      <c r="F53" s="144" t="str">
        <f aca="false">IF(A53&lt;&gt;"",B53+(C53/60)+(D53/3600),"")</f>
        <v/>
      </c>
      <c r="G53" s="145" t="n">
        <f aca="false">IF(A53&lt;&gt;"",IF(G52+F53-180&lt;=0,G52+F53+180,IF(G52+F53-180&gt;=360,G52+F53-540,G52+F53-180)),G52)</f>
        <v>270.000694444445</v>
      </c>
      <c r="H53" s="146" t="str">
        <f aca="false">IF(A53&lt;&gt;"",-1*(Total_HA_Misc/Total_Stns),"")</f>
        <v/>
      </c>
      <c r="I53" s="145" t="str">
        <f aca="false">IF(A53&lt;&gt;"",F53-(Total_HA_Misc/Total_Stns)/3600,"")</f>
        <v/>
      </c>
      <c r="J53" s="147" t="str">
        <f aca="false">IF(A53&lt;&gt;"",INT(I53),"")</f>
        <v/>
      </c>
      <c r="K53" s="148" t="str">
        <f aca="false">IF(A53&lt;&gt;"",INT((I53-J53+0.00000001)*60),"")</f>
        <v/>
      </c>
      <c r="L53" s="146" t="str">
        <f aca="false">IF(A53&lt;&gt;"",(I53-J53-(K53/60))*3600,"")</f>
        <v/>
      </c>
      <c r="M53" s="145" t="str">
        <f aca="false">IF(A53&lt;&gt;"",IF(M52+I53-180&lt;=0,ABS(M52+I53+180),IF(M52+I53-180&gt;=360,ABS(M52+I53-540),ABS(M52+I53-180))),"")</f>
        <v/>
      </c>
      <c r="N53" s="147" t="str">
        <f aca="false">IF(A53&lt;&gt;"",INT(M53),"")</f>
        <v/>
      </c>
      <c r="O53" s="148" t="str">
        <f aca="false">IF(A53&lt;&gt;"",INT((M53-N53+0.00000001)*60),"")</f>
        <v/>
      </c>
      <c r="P53" s="146" t="str">
        <f aca="false">IF(A53&lt;&gt;"",((M53-N53)-(O53/60))*3600,"")</f>
        <v/>
      </c>
      <c r="Q53" s="147" t="str">
        <f aca="false">IF(A53&lt;&gt;"",IF(N53&lt;360,N53,N53-360),"")</f>
        <v/>
      </c>
      <c r="R53" s="148" t="str">
        <f aca="false">O53</f>
        <v/>
      </c>
      <c r="S53" s="146" t="str">
        <f aca="false">P53</f>
        <v/>
      </c>
      <c r="T53" s="149" t="str">
        <f aca="false">IF(E53&lt;&gt;"",SIN(M53*PI()/180)*E53,"")</f>
        <v/>
      </c>
      <c r="U53" s="150" t="str">
        <f aca="false">IF(E53&lt;&gt;"",COS(M53*PI()/180)*E53,"")</f>
        <v/>
      </c>
      <c r="V53" s="151" t="n">
        <f aca="false">IF(E53&lt;&gt;"",T53+V52,V52)</f>
        <v>99.998378794264</v>
      </c>
      <c r="W53" s="152" t="n">
        <f aca="false">IF(E53&lt;&gt;"",U53+W52,W52)</f>
        <v>-2.12027774182388E-005</v>
      </c>
      <c r="X53" s="149" t="str">
        <f aca="false">IF(T53&lt;&gt;"",-1*(East_Misc*E53/Total_Dist),"")</f>
        <v/>
      </c>
      <c r="Y53" s="130" t="str">
        <f aca="false">IF(U53&lt;&gt;"",-1*North_Misc*E53/Total_Dist,"")</f>
        <v/>
      </c>
      <c r="Z53" s="130"/>
      <c r="AA53" s="130"/>
      <c r="AB53" s="133" t="str">
        <f aca="false">AH53</f>
        <v/>
      </c>
      <c r="AC53" s="134" t="str">
        <f aca="false">AI53</f>
        <v/>
      </c>
      <c r="AD53" s="135" t="str">
        <f aca="false">AJ53</f>
        <v/>
      </c>
      <c r="AF53" s="1" t="n">
        <f aca="false">IF(A53&lt;&gt;"",1,0)</f>
        <v>0</v>
      </c>
      <c r="AH53" s="153" t="str">
        <f aca="false">IF(X53&lt;&gt;"",AH52+T53+X53,"")</f>
        <v/>
      </c>
      <c r="AI53" s="152" t="str">
        <f aca="false">IF(Y53&lt;&gt;"",AI52+U53+Y53,"")</f>
        <v/>
      </c>
      <c r="AJ53" s="154" t="str">
        <f aca="false">IF(A54&lt;&gt;"",A54,"")</f>
        <v/>
      </c>
    </row>
    <row r="54" customFormat="false" ht="15" hidden="false" customHeight="false" outlineLevel="0" collapsed="false">
      <c r="A54" s="139"/>
      <c r="B54" s="140"/>
      <c r="C54" s="141"/>
      <c r="D54" s="142"/>
      <c r="E54" s="143"/>
      <c r="F54" s="144" t="str">
        <f aca="false">IF(A54&lt;&gt;"",B54+(C54/60)+(D54/3600),"")</f>
        <v/>
      </c>
      <c r="G54" s="145" t="n">
        <f aca="false">IF(A54&lt;&gt;"",IF(G53+F54-180&lt;=0,G53+F54+180,IF(G53+F54-180&gt;=360,G53+F54-540,G53+F54-180)),G53)</f>
        <v>270.000694444445</v>
      </c>
      <c r="H54" s="146" t="str">
        <f aca="false">IF(A54&lt;&gt;"",-1*(Total_HA_Misc/Total_Stns),"")</f>
        <v/>
      </c>
      <c r="I54" s="145" t="str">
        <f aca="false">IF(A54&lt;&gt;"",F54-(Total_HA_Misc/Total_Stns)/3600,"")</f>
        <v/>
      </c>
      <c r="J54" s="147" t="str">
        <f aca="false">IF(A54&lt;&gt;"",INT(I54),"")</f>
        <v/>
      </c>
      <c r="K54" s="148" t="str">
        <f aca="false">IF(A54&lt;&gt;"",INT((I54-J54+0.00000001)*60),"")</f>
        <v/>
      </c>
      <c r="L54" s="146" t="str">
        <f aca="false">IF(A54&lt;&gt;"",(I54-J54-(K54/60))*3600,"")</f>
        <v/>
      </c>
      <c r="M54" s="145" t="str">
        <f aca="false">IF(A54&lt;&gt;"",IF(M53+I54-180&lt;=0,ABS(M53+I54+180),IF(M53+I54-180&gt;=360,ABS(M53+I54-540),ABS(M53+I54-180))),"")</f>
        <v/>
      </c>
      <c r="N54" s="147" t="str">
        <f aca="false">IF(A54&lt;&gt;"",INT(M54),"")</f>
        <v/>
      </c>
      <c r="O54" s="148" t="str">
        <f aca="false">IF(A54&lt;&gt;"",INT((M54-N54+0.00000001)*60),"")</f>
        <v/>
      </c>
      <c r="P54" s="146" t="str">
        <f aca="false">IF(A54&lt;&gt;"",((M54-N54)-(O54/60))*3600,"")</f>
        <v/>
      </c>
      <c r="Q54" s="147" t="str">
        <f aca="false">IF(A54&lt;&gt;"",IF(N54&lt;360,N54,N54-360),"")</f>
        <v/>
      </c>
      <c r="R54" s="148" t="str">
        <f aca="false">O54</f>
        <v/>
      </c>
      <c r="S54" s="146" t="str">
        <f aca="false">P54</f>
        <v/>
      </c>
      <c r="T54" s="149" t="str">
        <f aca="false">IF(E54&lt;&gt;"",SIN(M54*PI()/180)*E54,"")</f>
        <v/>
      </c>
      <c r="U54" s="150" t="str">
        <f aca="false">IF(E54&lt;&gt;"",COS(M54*PI()/180)*E54,"")</f>
        <v/>
      </c>
      <c r="V54" s="151" t="n">
        <f aca="false">IF(E54&lt;&gt;"",T54+V53,V53)</f>
        <v>99.998378794264</v>
      </c>
      <c r="W54" s="152" t="n">
        <f aca="false">IF(E54&lt;&gt;"",U54+W53,W53)</f>
        <v>-2.12027774182388E-005</v>
      </c>
      <c r="X54" s="149" t="str">
        <f aca="false">IF(T54&lt;&gt;"",-1*(East_Misc*E54/Total_Dist),"")</f>
        <v/>
      </c>
      <c r="Y54" s="130" t="str">
        <f aca="false">IF(U54&lt;&gt;"",-1*North_Misc*E54/Total_Dist,"")</f>
        <v/>
      </c>
      <c r="Z54" s="130"/>
      <c r="AA54" s="130"/>
      <c r="AB54" s="133" t="str">
        <f aca="false">AH54</f>
        <v/>
      </c>
      <c r="AC54" s="134" t="str">
        <f aca="false">AI54</f>
        <v/>
      </c>
      <c r="AD54" s="135" t="str">
        <f aca="false">AJ54</f>
        <v/>
      </c>
      <c r="AF54" s="1" t="n">
        <f aca="false">IF(A54&lt;&gt;"",1,0)</f>
        <v>0</v>
      </c>
      <c r="AH54" s="153" t="str">
        <f aca="false">IF(X54&lt;&gt;"",AH53+T54+X54,"")</f>
        <v/>
      </c>
      <c r="AI54" s="152" t="str">
        <f aca="false">IF(Y54&lt;&gt;"",AI53+U54+Y54,"")</f>
        <v/>
      </c>
      <c r="AJ54" s="154" t="str">
        <f aca="false">IF(A55&lt;&gt;"",A55,"")</f>
        <v/>
      </c>
    </row>
    <row r="55" customFormat="false" ht="15" hidden="false" customHeight="false" outlineLevel="0" collapsed="false">
      <c r="A55" s="139"/>
      <c r="B55" s="140"/>
      <c r="C55" s="141"/>
      <c r="D55" s="142"/>
      <c r="E55" s="143"/>
      <c r="F55" s="144" t="str">
        <f aca="false">IF(A55&lt;&gt;"",B55+(C55/60)+(D55/3600),"")</f>
        <v/>
      </c>
      <c r="G55" s="145" t="n">
        <f aca="false">IF(A55&lt;&gt;"",IF(G54+F55-180&lt;=0,G54+F55+180,IF(G54+F55-180&gt;=360,G54+F55-540,G54+F55-180)),G54)</f>
        <v>270.000694444445</v>
      </c>
      <c r="H55" s="146" t="str">
        <f aca="false">IF(A55&lt;&gt;"",-1*(Total_HA_Misc/Total_Stns),"")</f>
        <v/>
      </c>
      <c r="I55" s="145" t="str">
        <f aca="false">IF(A55&lt;&gt;"",F55-(Total_HA_Misc/Total_Stns)/3600,"")</f>
        <v/>
      </c>
      <c r="J55" s="147" t="str">
        <f aca="false">IF(A55&lt;&gt;"",INT(I55),"")</f>
        <v/>
      </c>
      <c r="K55" s="148" t="str">
        <f aca="false">IF(A55&lt;&gt;"",INT((I55-J55+0.00000001)*60),"")</f>
        <v/>
      </c>
      <c r="L55" s="146" t="str">
        <f aca="false">IF(A55&lt;&gt;"",(I55-J55-(K55/60))*3600,"")</f>
        <v/>
      </c>
      <c r="M55" s="145" t="str">
        <f aca="false">IF(A55&lt;&gt;"",IF(M54+I55-180&lt;=0,ABS(M54+I55+180),IF(M54+I55-180&gt;=360,ABS(M54+I55-540),ABS(M54+I55-180))),"")</f>
        <v/>
      </c>
      <c r="N55" s="147" t="str">
        <f aca="false">IF(A55&lt;&gt;"",INT(M55),"")</f>
        <v/>
      </c>
      <c r="O55" s="148" t="str">
        <f aca="false">IF(A55&lt;&gt;"",INT((M55-N55+0.00000001)*60),"")</f>
        <v/>
      </c>
      <c r="P55" s="146" t="str">
        <f aca="false">IF(A55&lt;&gt;"",((M55-N55)-(O55/60))*3600,"")</f>
        <v/>
      </c>
      <c r="Q55" s="147" t="str">
        <f aca="false">IF(A55&lt;&gt;"",IF(N55&lt;360,N55,N55-360),"")</f>
        <v/>
      </c>
      <c r="R55" s="148" t="str">
        <f aca="false">O55</f>
        <v/>
      </c>
      <c r="S55" s="146" t="str">
        <f aca="false">P55</f>
        <v/>
      </c>
      <c r="T55" s="149" t="str">
        <f aca="false">IF(E55&lt;&gt;"",SIN(M55*PI()/180)*E55,"")</f>
        <v/>
      </c>
      <c r="U55" s="150" t="str">
        <f aca="false">IF(E55&lt;&gt;"",COS(M55*PI()/180)*E55,"")</f>
        <v/>
      </c>
      <c r="V55" s="151" t="n">
        <f aca="false">IF(E55&lt;&gt;"",T55+V54,V54)</f>
        <v>99.998378794264</v>
      </c>
      <c r="W55" s="152" t="n">
        <f aca="false">IF(E55&lt;&gt;"",U55+W54,W54)</f>
        <v>-2.12027774182388E-005</v>
      </c>
      <c r="X55" s="149" t="str">
        <f aca="false">IF(T55&lt;&gt;"",-1*(East_Misc*E55/Total_Dist),"")</f>
        <v/>
      </c>
      <c r="Y55" s="130" t="str">
        <f aca="false">IF(U55&lt;&gt;"",-1*North_Misc*E55/Total_Dist,"")</f>
        <v/>
      </c>
      <c r="Z55" s="130"/>
      <c r="AA55" s="130"/>
      <c r="AB55" s="133" t="str">
        <f aca="false">AH55</f>
        <v/>
      </c>
      <c r="AC55" s="134" t="str">
        <f aca="false">AI55</f>
        <v/>
      </c>
      <c r="AD55" s="135" t="str">
        <f aca="false">AJ55</f>
        <v/>
      </c>
      <c r="AF55" s="1" t="n">
        <f aca="false">IF(A55&lt;&gt;"",1,0)</f>
        <v>0</v>
      </c>
      <c r="AH55" s="153" t="str">
        <f aca="false">IF(X55&lt;&gt;"",AH54+T55+X55,"")</f>
        <v/>
      </c>
      <c r="AI55" s="152" t="str">
        <f aca="false">IF(Y55&lt;&gt;"",AI54+U55+Y55,"")</f>
        <v/>
      </c>
      <c r="AJ55" s="154" t="str">
        <f aca="false">IF(A56&lt;&gt;"",A56,"")</f>
        <v/>
      </c>
    </row>
    <row r="56" customFormat="false" ht="15" hidden="false" customHeight="false" outlineLevel="0" collapsed="false">
      <c r="A56" s="139"/>
      <c r="B56" s="140"/>
      <c r="C56" s="141"/>
      <c r="D56" s="142"/>
      <c r="E56" s="143"/>
      <c r="F56" s="144" t="str">
        <f aca="false">IF(A56&lt;&gt;"",B56+(C56/60)+(D56/3600),"")</f>
        <v/>
      </c>
      <c r="G56" s="145" t="n">
        <f aca="false">IF(A56&lt;&gt;"",IF(G55+F56-180&lt;=0,G55+F56+180,IF(G55+F56-180&gt;=360,G55+F56-540,G55+F56-180)),G55)</f>
        <v>270.000694444445</v>
      </c>
      <c r="H56" s="146" t="str">
        <f aca="false">IF(A56&lt;&gt;"",-1*(Total_HA_Misc/Total_Stns),"")</f>
        <v/>
      </c>
      <c r="I56" s="145" t="str">
        <f aca="false">IF(A56&lt;&gt;"",F56-(Total_HA_Misc/Total_Stns)/3600,"")</f>
        <v/>
      </c>
      <c r="J56" s="147" t="str">
        <f aca="false">IF(A56&lt;&gt;"",INT(I56),"")</f>
        <v/>
      </c>
      <c r="K56" s="148" t="str">
        <f aca="false">IF(A56&lt;&gt;"",INT((I56-J56+0.00000001)*60),"")</f>
        <v/>
      </c>
      <c r="L56" s="146" t="str">
        <f aca="false">IF(A56&lt;&gt;"",(I56-J56-(K56/60))*3600,"")</f>
        <v/>
      </c>
      <c r="M56" s="145" t="str">
        <f aca="false">IF(A56&lt;&gt;"",IF(M55+I56-180&lt;=0,ABS(M55+I56+180),IF(M55+I56-180&gt;=360,ABS(M55+I56-540),ABS(M55+I56-180))),"")</f>
        <v/>
      </c>
      <c r="N56" s="147" t="str">
        <f aca="false">IF(A56&lt;&gt;"",INT(M56),"")</f>
        <v/>
      </c>
      <c r="O56" s="148" t="str">
        <f aca="false">IF(A56&lt;&gt;"",INT((M56-N56+0.00000001)*60),"")</f>
        <v/>
      </c>
      <c r="P56" s="146" t="str">
        <f aca="false">IF(A56&lt;&gt;"",((M56-N56)-(O56/60))*3600,"")</f>
        <v/>
      </c>
      <c r="Q56" s="147" t="str">
        <f aca="false">IF(A56&lt;&gt;"",IF(N56&lt;360,N56,N56-360),"")</f>
        <v/>
      </c>
      <c r="R56" s="148" t="str">
        <f aca="false">O56</f>
        <v/>
      </c>
      <c r="S56" s="146" t="str">
        <f aca="false">P56</f>
        <v/>
      </c>
      <c r="T56" s="149" t="str">
        <f aca="false">IF(E56&lt;&gt;"",SIN(M56*PI()/180)*E56,"")</f>
        <v/>
      </c>
      <c r="U56" s="150" t="str">
        <f aca="false">IF(E56&lt;&gt;"",COS(M56*PI()/180)*E56,"")</f>
        <v/>
      </c>
      <c r="V56" s="151" t="n">
        <f aca="false">IF(E56&lt;&gt;"",T56+V55,V55)</f>
        <v>99.998378794264</v>
      </c>
      <c r="W56" s="152" t="n">
        <f aca="false">IF(E56&lt;&gt;"",U56+W55,W55)</f>
        <v>-2.12027774182388E-005</v>
      </c>
      <c r="X56" s="149" t="str">
        <f aca="false">IF(T56&lt;&gt;"",-1*(East_Misc*E56/Total_Dist),"")</f>
        <v/>
      </c>
      <c r="Y56" s="130" t="str">
        <f aca="false">IF(U56&lt;&gt;"",-1*North_Misc*E56/Total_Dist,"")</f>
        <v/>
      </c>
      <c r="Z56" s="130"/>
      <c r="AA56" s="130"/>
      <c r="AB56" s="133" t="str">
        <f aca="false">AH56</f>
        <v/>
      </c>
      <c r="AC56" s="134" t="str">
        <f aca="false">AI56</f>
        <v/>
      </c>
      <c r="AD56" s="135" t="str">
        <f aca="false">AJ56</f>
        <v/>
      </c>
      <c r="AF56" s="1" t="n">
        <f aca="false">IF(A56&lt;&gt;"",1,0)</f>
        <v>0</v>
      </c>
      <c r="AH56" s="153" t="str">
        <f aca="false">IF(X56&lt;&gt;"",AH55+T56+X56,"")</f>
        <v/>
      </c>
      <c r="AI56" s="152" t="str">
        <f aca="false">IF(Y56&lt;&gt;"",AI55+U56+Y56,"")</f>
        <v/>
      </c>
      <c r="AJ56" s="154" t="str">
        <f aca="false">IF(A57&lt;&gt;"",A57,"")</f>
        <v/>
      </c>
    </row>
    <row r="57" customFormat="false" ht="15" hidden="false" customHeight="false" outlineLevel="0" collapsed="false">
      <c r="A57" s="139"/>
      <c r="B57" s="140"/>
      <c r="C57" s="141"/>
      <c r="D57" s="142"/>
      <c r="E57" s="143"/>
      <c r="F57" s="144" t="str">
        <f aca="false">IF(A57&lt;&gt;"",B57+(C57/60)+(D57/3600),"")</f>
        <v/>
      </c>
      <c r="G57" s="145" t="n">
        <f aca="false">IF(A57&lt;&gt;"",IF(G56+F57-180&lt;=0,G56+F57+180,IF(G56+F57-180&gt;=360,G56+F57-540,G56+F57-180)),G56)</f>
        <v>270.000694444445</v>
      </c>
      <c r="H57" s="146" t="str">
        <f aca="false">IF(A57&lt;&gt;"",-1*(Total_HA_Misc/Total_Stns),"")</f>
        <v/>
      </c>
      <c r="I57" s="145" t="str">
        <f aca="false">IF(A57&lt;&gt;"",F57-(Total_HA_Misc/Total_Stns)/3600,"")</f>
        <v/>
      </c>
      <c r="J57" s="147" t="str">
        <f aca="false">IF(A57&lt;&gt;"",INT(I57),"")</f>
        <v/>
      </c>
      <c r="K57" s="148" t="str">
        <f aca="false">IF(A57&lt;&gt;"",INT((I57-J57+0.00000001)*60),"")</f>
        <v/>
      </c>
      <c r="L57" s="146" t="str">
        <f aca="false">IF(A57&lt;&gt;"",(I57-J57-(K57/60))*3600,"")</f>
        <v/>
      </c>
      <c r="M57" s="145" t="str">
        <f aca="false">IF(A57&lt;&gt;"",IF(M56+I57-180&lt;=0,ABS(M56+I57+180),IF(M56+I57-180&gt;=360,ABS(M56+I57-540),ABS(M56+I57-180))),"")</f>
        <v/>
      </c>
      <c r="N57" s="147" t="str">
        <f aca="false">IF(A57&lt;&gt;"",INT(M57),"")</f>
        <v/>
      </c>
      <c r="O57" s="148" t="str">
        <f aca="false">IF(A57&lt;&gt;"",INT((M57-N57+0.00000001)*60),"")</f>
        <v/>
      </c>
      <c r="P57" s="146" t="str">
        <f aca="false">IF(A57&lt;&gt;"",((M57-N57)-(O57/60))*3600,"")</f>
        <v/>
      </c>
      <c r="Q57" s="147" t="str">
        <f aca="false">IF(A57&lt;&gt;"",IF(N57&lt;360,N57,N57-360),"")</f>
        <v/>
      </c>
      <c r="R57" s="148" t="str">
        <f aca="false">O57</f>
        <v/>
      </c>
      <c r="S57" s="146" t="str">
        <f aca="false">P57</f>
        <v/>
      </c>
      <c r="T57" s="149" t="str">
        <f aca="false">IF(E57&lt;&gt;"",SIN(M57*PI()/180)*E57,"")</f>
        <v/>
      </c>
      <c r="U57" s="150" t="str">
        <f aca="false">IF(E57&lt;&gt;"",COS(M57*PI()/180)*E57,"")</f>
        <v/>
      </c>
      <c r="V57" s="151" t="n">
        <f aca="false">IF(E57&lt;&gt;"",T57+V56,V56)</f>
        <v>99.998378794264</v>
      </c>
      <c r="W57" s="152" t="n">
        <f aca="false">IF(E57&lt;&gt;"",U57+W56,W56)</f>
        <v>-2.12027774182388E-005</v>
      </c>
      <c r="X57" s="149" t="str">
        <f aca="false">IF(T57&lt;&gt;"",-1*(East_Misc*E57/Total_Dist),"")</f>
        <v/>
      </c>
      <c r="Y57" s="130" t="str">
        <f aca="false">IF(U57&lt;&gt;"",-1*North_Misc*E57/Total_Dist,"")</f>
        <v/>
      </c>
      <c r="Z57" s="130"/>
      <c r="AA57" s="130"/>
      <c r="AB57" s="133" t="str">
        <f aca="false">AH57</f>
        <v/>
      </c>
      <c r="AC57" s="134" t="str">
        <f aca="false">AI57</f>
        <v/>
      </c>
      <c r="AD57" s="135" t="str">
        <f aca="false">AJ57</f>
        <v/>
      </c>
      <c r="AF57" s="1" t="n">
        <f aca="false">IF(A57&lt;&gt;"",1,0)</f>
        <v>0</v>
      </c>
      <c r="AH57" s="153" t="str">
        <f aca="false">IF(X57&lt;&gt;"",AH56+T57+X57,"")</f>
        <v/>
      </c>
      <c r="AI57" s="152" t="str">
        <f aca="false">IF(Y57&lt;&gt;"",AI56+U57+Y57,"")</f>
        <v/>
      </c>
      <c r="AJ57" s="154" t="str">
        <f aca="false">IF(A58&lt;&gt;"",A58,"")</f>
        <v/>
      </c>
    </row>
    <row r="58" customFormat="false" ht="15" hidden="false" customHeight="false" outlineLevel="0" collapsed="false">
      <c r="A58" s="139"/>
      <c r="B58" s="140"/>
      <c r="C58" s="141"/>
      <c r="D58" s="142"/>
      <c r="E58" s="143"/>
      <c r="F58" s="144" t="str">
        <f aca="false">IF(A58&lt;&gt;"",B58+(C58/60)+(D58/3600),"")</f>
        <v/>
      </c>
      <c r="G58" s="145" t="n">
        <f aca="false">IF(A58&lt;&gt;"",IF(G57+F58-180&lt;=0,G57+F58+180,IF(G57+F58-180&gt;=360,G57+F58-540,G57+F58-180)),G57)</f>
        <v>270.000694444445</v>
      </c>
      <c r="H58" s="146" t="str">
        <f aca="false">IF(A58&lt;&gt;"",-1*(Total_HA_Misc/Total_Stns),"")</f>
        <v/>
      </c>
      <c r="I58" s="145" t="str">
        <f aca="false">IF(A58&lt;&gt;"",F58-(Total_HA_Misc/Total_Stns)/3600,"")</f>
        <v/>
      </c>
      <c r="J58" s="147" t="str">
        <f aca="false">IF(A58&lt;&gt;"",INT(I58),"")</f>
        <v/>
      </c>
      <c r="K58" s="148" t="str">
        <f aca="false">IF(A58&lt;&gt;"",INT((I58-J58+0.00000001)*60),"")</f>
        <v/>
      </c>
      <c r="L58" s="146" t="str">
        <f aca="false">IF(A58&lt;&gt;"",(I58-J58-(K58/60))*3600,"")</f>
        <v/>
      </c>
      <c r="M58" s="145" t="str">
        <f aca="false">IF(A58&lt;&gt;"",IF(M57+I58-180&lt;=0,ABS(M57+I58+180),IF(M57+I58-180&gt;=360,ABS(M57+I58-540),ABS(M57+I58-180))),"")</f>
        <v/>
      </c>
      <c r="N58" s="147" t="str">
        <f aca="false">IF(A58&lt;&gt;"",INT(M58),"")</f>
        <v/>
      </c>
      <c r="O58" s="148" t="str">
        <f aca="false">IF(A58&lt;&gt;"",INT((M58-N58+0.00000001)*60),"")</f>
        <v/>
      </c>
      <c r="P58" s="146" t="str">
        <f aca="false">IF(A58&lt;&gt;"",((M58-N58)-(O58/60))*3600,"")</f>
        <v/>
      </c>
      <c r="Q58" s="147" t="str">
        <f aca="false">IF(A58&lt;&gt;"",IF(N58&lt;360,N58,N58-360),"")</f>
        <v/>
      </c>
      <c r="R58" s="148" t="str">
        <f aca="false">O58</f>
        <v/>
      </c>
      <c r="S58" s="146" t="str">
        <f aca="false">P58</f>
        <v/>
      </c>
      <c r="T58" s="149" t="str">
        <f aca="false">IF(E58&lt;&gt;"",SIN(M58*PI()/180)*E58,"")</f>
        <v/>
      </c>
      <c r="U58" s="150" t="str">
        <f aca="false">IF(E58&lt;&gt;"",COS(M58*PI()/180)*E58,"")</f>
        <v/>
      </c>
      <c r="V58" s="151" t="n">
        <f aca="false">IF(E58&lt;&gt;"",T58+V57,V57)</f>
        <v>99.998378794264</v>
      </c>
      <c r="W58" s="152" t="n">
        <f aca="false">IF(E58&lt;&gt;"",U58+W57,W57)</f>
        <v>-2.12027774182388E-005</v>
      </c>
      <c r="X58" s="149" t="str">
        <f aca="false">IF(T58&lt;&gt;"",-1*(East_Misc*E58/Total_Dist),"")</f>
        <v/>
      </c>
      <c r="Y58" s="130" t="str">
        <f aca="false">IF(U58&lt;&gt;"",-1*North_Misc*E58/Total_Dist,"")</f>
        <v/>
      </c>
      <c r="Z58" s="130"/>
      <c r="AA58" s="130"/>
      <c r="AB58" s="133" t="str">
        <f aca="false">AH58</f>
        <v/>
      </c>
      <c r="AC58" s="134" t="str">
        <f aca="false">AI58</f>
        <v/>
      </c>
      <c r="AD58" s="135" t="str">
        <f aca="false">AJ58</f>
        <v/>
      </c>
      <c r="AF58" s="1" t="n">
        <f aca="false">IF(A58&lt;&gt;"",1,0)</f>
        <v>0</v>
      </c>
      <c r="AH58" s="153" t="str">
        <f aca="false">IF(X58&lt;&gt;"",AH57+T58+X58,"")</f>
        <v/>
      </c>
      <c r="AI58" s="152" t="str">
        <f aca="false">IF(Y58&lt;&gt;"",AI57+U58+Y58,"")</f>
        <v/>
      </c>
      <c r="AJ58" s="154" t="str">
        <f aca="false">IF(A59&lt;&gt;"",A59,"")</f>
        <v/>
      </c>
    </row>
    <row r="59" customFormat="false" ht="15" hidden="false" customHeight="false" outlineLevel="0" collapsed="false">
      <c r="A59" s="139"/>
      <c r="B59" s="140"/>
      <c r="C59" s="141"/>
      <c r="D59" s="142"/>
      <c r="E59" s="143"/>
      <c r="F59" s="144" t="str">
        <f aca="false">IF(A59&lt;&gt;"",B59+(C59/60)+(D59/3600),"")</f>
        <v/>
      </c>
      <c r="G59" s="145" t="n">
        <f aca="false">IF(A59&lt;&gt;"",IF(G58+F59-180&lt;=0,G58+F59+180,IF(G58+F59-180&gt;=360,G58+F59-540,G58+F59-180)),G58)</f>
        <v>270.000694444445</v>
      </c>
      <c r="H59" s="146" t="str">
        <f aca="false">IF(A59&lt;&gt;"",-1*(Total_HA_Misc/Total_Stns),"")</f>
        <v/>
      </c>
      <c r="I59" s="145" t="str">
        <f aca="false">IF(A59&lt;&gt;"",F59-(Total_HA_Misc/Total_Stns)/3600,"")</f>
        <v/>
      </c>
      <c r="J59" s="147" t="str">
        <f aca="false">IF(A59&lt;&gt;"",INT(I59),"")</f>
        <v/>
      </c>
      <c r="K59" s="148" t="str">
        <f aca="false">IF(A59&lt;&gt;"",INT((I59-J59+0.00000001)*60),"")</f>
        <v/>
      </c>
      <c r="L59" s="146" t="str">
        <f aca="false">IF(A59&lt;&gt;"",(I59-J59-(K59/60))*3600,"")</f>
        <v/>
      </c>
      <c r="M59" s="145" t="str">
        <f aca="false">IF(A59&lt;&gt;"",IF(M58+I59-180&lt;=0,ABS(M58+I59+180),IF(M58+I59-180&gt;=360,ABS(M58+I59-540),ABS(M58+I59-180))),"")</f>
        <v/>
      </c>
      <c r="N59" s="147" t="str">
        <f aca="false">IF(A59&lt;&gt;"",INT(M59),"")</f>
        <v/>
      </c>
      <c r="O59" s="148" t="str">
        <f aca="false">IF(A59&lt;&gt;"",INT((M59-N59+0.00000001)*60),"")</f>
        <v/>
      </c>
      <c r="P59" s="146" t="str">
        <f aca="false">IF(A59&lt;&gt;"",((M59-N59)-(O59/60))*3600,"")</f>
        <v/>
      </c>
      <c r="Q59" s="147" t="str">
        <f aca="false">IF(A59&lt;&gt;"",IF(N59&lt;360,N59,N59-360),"")</f>
        <v/>
      </c>
      <c r="R59" s="148" t="str">
        <f aca="false">O59</f>
        <v/>
      </c>
      <c r="S59" s="146" t="str">
        <f aca="false">P59</f>
        <v/>
      </c>
      <c r="T59" s="149" t="str">
        <f aca="false">IF(E59&lt;&gt;"",SIN(M59*PI()/180)*E59,"")</f>
        <v/>
      </c>
      <c r="U59" s="150" t="str">
        <f aca="false">IF(E59&lt;&gt;"",COS(M59*PI()/180)*E59,"")</f>
        <v/>
      </c>
      <c r="V59" s="151" t="n">
        <f aca="false">IF(E59&lt;&gt;"",T59+V58,V58)</f>
        <v>99.998378794264</v>
      </c>
      <c r="W59" s="152" t="n">
        <f aca="false">IF(E59&lt;&gt;"",U59+W58,W58)</f>
        <v>-2.12027774182388E-005</v>
      </c>
      <c r="X59" s="149" t="str">
        <f aca="false">IF(T59&lt;&gt;"",-1*(East_Misc*E59/Total_Dist),"")</f>
        <v/>
      </c>
      <c r="Y59" s="130" t="str">
        <f aca="false">IF(U59&lt;&gt;"",-1*North_Misc*E59/Total_Dist,"")</f>
        <v/>
      </c>
      <c r="Z59" s="130"/>
      <c r="AA59" s="130"/>
      <c r="AB59" s="133" t="str">
        <f aca="false">AH59</f>
        <v/>
      </c>
      <c r="AC59" s="134" t="str">
        <f aca="false">AI59</f>
        <v/>
      </c>
      <c r="AD59" s="135" t="str">
        <f aca="false">AJ59</f>
        <v/>
      </c>
      <c r="AF59" s="1" t="n">
        <f aca="false">IF(A59&lt;&gt;"",1,0)</f>
        <v>0</v>
      </c>
      <c r="AH59" s="153" t="str">
        <f aca="false">IF(X59&lt;&gt;"",AH58+T59+X59,"")</f>
        <v/>
      </c>
      <c r="AI59" s="152" t="str">
        <f aca="false">IF(Y59&lt;&gt;"",AI58+U59+Y59,"")</f>
        <v/>
      </c>
      <c r="AJ59" s="154" t="str">
        <f aca="false">IF(A60&lt;&gt;"",A60,"")</f>
        <v/>
      </c>
    </row>
    <row r="60" customFormat="false" ht="15" hidden="false" customHeight="false" outlineLevel="0" collapsed="false">
      <c r="A60" s="139"/>
      <c r="B60" s="140"/>
      <c r="C60" s="141"/>
      <c r="D60" s="142"/>
      <c r="E60" s="143"/>
      <c r="F60" s="144" t="str">
        <f aca="false">IF(A60&lt;&gt;"",B60+(C60/60)+(D60/3600),"")</f>
        <v/>
      </c>
      <c r="G60" s="145" t="n">
        <f aca="false">IF(A60&lt;&gt;"",IF(G59+F60-180&lt;=0,G59+F60+180,IF(G59+F60-180&gt;=360,G59+F60-540,G59+F60-180)),G59)</f>
        <v>270.000694444445</v>
      </c>
      <c r="H60" s="146" t="str">
        <f aca="false">IF(A60&lt;&gt;"",-1*(Total_HA_Misc/Total_Stns),"")</f>
        <v/>
      </c>
      <c r="I60" s="145" t="str">
        <f aca="false">IF(A60&lt;&gt;"",F60-(Total_HA_Misc/Total_Stns)/3600,"")</f>
        <v/>
      </c>
      <c r="J60" s="147" t="str">
        <f aca="false">IF(A60&lt;&gt;"",INT(I60),"")</f>
        <v/>
      </c>
      <c r="K60" s="148" t="str">
        <f aca="false">IF(A60&lt;&gt;"",INT((I60-J60+0.00000001)*60),"")</f>
        <v/>
      </c>
      <c r="L60" s="146" t="str">
        <f aca="false">IF(A60&lt;&gt;"",(I60-J60-(K60/60))*3600,"")</f>
        <v/>
      </c>
      <c r="M60" s="145" t="str">
        <f aca="false">IF(A60&lt;&gt;"",IF(M59+I60-180&lt;=0,ABS(M59+I60+180),IF(M59+I60-180&gt;=360,ABS(M59+I60-540),ABS(M59+I60-180))),"")</f>
        <v/>
      </c>
      <c r="N60" s="147" t="str">
        <f aca="false">IF(A60&lt;&gt;"",INT(M60),"")</f>
        <v/>
      </c>
      <c r="O60" s="148" t="str">
        <f aca="false">IF(A60&lt;&gt;"",INT((M60-N60+0.00000001)*60),"")</f>
        <v/>
      </c>
      <c r="P60" s="146" t="str">
        <f aca="false">IF(A60&lt;&gt;"",((M60-N60)-(O60/60))*3600,"")</f>
        <v/>
      </c>
      <c r="Q60" s="147" t="str">
        <f aca="false">IF(A60&lt;&gt;"",IF(N60&lt;360,N60,N60-360),"")</f>
        <v/>
      </c>
      <c r="R60" s="148" t="str">
        <f aca="false">O60</f>
        <v/>
      </c>
      <c r="S60" s="146" t="str">
        <f aca="false">P60</f>
        <v/>
      </c>
      <c r="T60" s="149" t="str">
        <f aca="false">IF(E60&lt;&gt;"",SIN(M60*PI()/180)*E60,"")</f>
        <v/>
      </c>
      <c r="U60" s="150" t="str">
        <f aca="false">IF(E60&lt;&gt;"",COS(M60*PI()/180)*E60,"")</f>
        <v/>
      </c>
      <c r="V60" s="151" t="n">
        <f aca="false">IF(E60&lt;&gt;"",T60+V59,V59)</f>
        <v>99.998378794264</v>
      </c>
      <c r="W60" s="152" t="n">
        <f aca="false">IF(E60&lt;&gt;"",U60+W59,W59)</f>
        <v>-2.12027774182388E-005</v>
      </c>
      <c r="X60" s="149" t="str">
        <f aca="false">IF(T60&lt;&gt;"",-1*(East_Misc*E60/Total_Dist),"")</f>
        <v/>
      </c>
      <c r="Y60" s="130" t="str">
        <f aca="false">IF(U60&lt;&gt;"",-1*North_Misc*E60/Total_Dist,"")</f>
        <v/>
      </c>
      <c r="Z60" s="130"/>
      <c r="AA60" s="130"/>
      <c r="AB60" s="133" t="str">
        <f aca="false">AH60</f>
        <v/>
      </c>
      <c r="AC60" s="134" t="str">
        <f aca="false">AI60</f>
        <v/>
      </c>
      <c r="AD60" s="135" t="str">
        <f aca="false">AJ60</f>
        <v/>
      </c>
      <c r="AF60" s="1" t="n">
        <f aca="false">IF(A60&lt;&gt;"",1,0)</f>
        <v>0</v>
      </c>
      <c r="AH60" s="153" t="str">
        <f aca="false">IF(X60&lt;&gt;"",AH59+T60+X60,"")</f>
        <v/>
      </c>
      <c r="AI60" s="152" t="str">
        <f aca="false">IF(Y60&lt;&gt;"",AI59+U60+Y60,"")</f>
        <v/>
      </c>
      <c r="AJ60" s="154" t="str">
        <f aca="false">IF(A61&lt;&gt;"",A61,"")</f>
        <v/>
      </c>
    </row>
    <row r="61" customFormat="false" ht="15" hidden="false" customHeight="false" outlineLevel="0" collapsed="false">
      <c r="A61" s="139"/>
      <c r="B61" s="140"/>
      <c r="C61" s="141"/>
      <c r="D61" s="142"/>
      <c r="E61" s="143"/>
      <c r="F61" s="144" t="str">
        <f aca="false">IF(A61&lt;&gt;"",B61+(C61/60)+(D61/3600),"")</f>
        <v/>
      </c>
      <c r="G61" s="145" t="n">
        <f aca="false">IF(A61&lt;&gt;"",IF(G60+F61-180&lt;=0,G60+F61+180,IF(G60+F61-180&gt;=360,G60+F61-540,G60+F61-180)),G60)</f>
        <v>270.000694444445</v>
      </c>
      <c r="H61" s="146" t="str">
        <f aca="false">IF(A61&lt;&gt;"",-1*(Total_HA_Misc/Total_Stns),"")</f>
        <v/>
      </c>
      <c r="I61" s="145" t="str">
        <f aca="false">IF(A61&lt;&gt;"",F61-(Total_HA_Misc/Total_Stns)/3600,"")</f>
        <v/>
      </c>
      <c r="J61" s="147" t="str">
        <f aca="false">IF(A61&lt;&gt;"",INT(I61),"")</f>
        <v/>
      </c>
      <c r="K61" s="148" t="str">
        <f aca="false">IF(A61&lt;&gt;"",INT((I61-J61+0.00000001)*60),"")</f>
        <v/>
      </c>
      <c r="L61" s="146" t="str">
        <f aca="false">IF(A61&lt;&gt;"",(I61-J61-(K61/60))*3600,"")</f>
        <v/>
      </c>
      <c r="M61" s="145" t="str">
        <f aca="false">IF(A61&lt;&gt;"",IF(M60+I61-180&lt;=0,ABS(M60+I61+180),IF(M60+I61-180&gt;=360,ABS(M60+I61-540),ABS(M60+I61-180))),"")</f>
        <v/>
      </c>
      <c r="N61" s="147" t="str">
        <f aca="false">IF(A61&lt;&gt;"",INT(M61),"")</f>
        <v/>
      </c>
      <c r="O61" s="148" t="str">
        <f aca="false">IF(A61&lt;&gt;"",INT((M61-N61+0.00000001)*60),"")</f>
        <v/>
      </c>
      <c r="P61" s="146" t="str">
        <f aca="false">IF(A61&lt;&gt;"",((M61-N61)-(O61/60))*3600,"")</f>
        <v/>
      </c>
      <c r="Q61" s="147" t="str">
        <f aca="false">IF(A61&lt;&gt;"",IF(N61&lt;360,N61,N61-360),"")</f>
        <v/>
      </c>
      <c r="R61" s="148" t="str">
        <f aca="false">O61</f>
        <v/>
      </c>
      <c r="S61" s="146" t="str">
        <f aca="false">P61</f>
        <v/>
      </c>
      <c r="T61" s="149" t="str">
        <f aca="false">IF(E61&lt;&gt;"",SIN(M61*PI()/180)*E61,"")</f>
        <v/>
      </c>
      <c r="U61" s="150" t="str">
        <f aca="false">IF(E61&lt;&gt;"",COS(M61*PI()/180)*E61,"")</f>
        <v/>
      </c>
      <c r="V61" s="151" t="n">
        <f aca="false">IF(E61&lt;&gt;"",T61+V60,V60)</f>
        <v>99.998378794264</v>
      </c>
      <c r="W61" s="152" t="n">
        <f aca="false">IF(E61&lt;&gt;"",U61+W60,W60)</f>
        <v>-2.12027774182388E-005</v>
      </c>
      <c r="X61" s="149" t="str">
        <f aca="false">IF(T61&lt;&gt;"",-1*(East_Misc*E61/Total_Dist),"")</f>
        <v/>
      </c>
      <c r="Y61" s="130" t="str">
        <f aca="false">IF(U61&lt;&gt;"",-1*North_Misc*E61/Total_Dist,"")</f>
        <v/>
      </c>
      <c r="Z61" s="130"/>
      <c r="AA61" s="130"/>
      <c r="AB61" s="133" t="str">
        <f aca="false">AH61</f>
        <v/>
      </c>
      <c r="AC61" s="134" t="str">
        <f aca="false">AI61</f>
        <v/>
      </c>
      <c r="AD61" s="135" t="str">
        <f aca="false">AJ61</f>
        <v/>
      </c>
      <c r="AF61" s="1" t="n">
        <f aca="false">IF(A61&lt;&gt;"",1,0)</f>
        <v>0</v>
      </c>
      <c r="AH61" s="153" t="str">
        <f aca="false">IF(X61&lt;&gt;"",AH60+T61+X61,"")</f>
        <v/>
      </c>
      <c r="AI61" s="152" t="str">
        <f aca="false">IF(Y61&lt;&gt;"",AI60+U61+Y61,"")</f>
        <v/>
      </c>
      <c r="AJ61" s="154" t="str">
        <f aca="false">IF(A62&lt;&gt;"",A62,"")</f>
        <v/>
      </c>
    </row>
    <row r="62" customFormat="false" ht="15" hidden="false" customHeight="false" outlineLevel="0" collapsed="false">
      <c r="A62" s="139"/>
      <c r="B62" s="140"/>
      <c r="C62" s="141"/>
      <c r="D62" s="142"/>
      <c r="E62" s="143"/>
      <c r="F62" s="144" t="str">
        <f aca="false">IF(A62&lt;&gt;"",B62+(C62/60)+(D62/3600),"")</f>
        <v/>
      </c>
      <c r="G62" s="145" t="n">
        <f aca="false">IF(A62&lt;&gt;"",IF(G61+F62-180&lt;=0,G61+F62+180,IF(G61+F62-180&gt;=360,G61+F62-540,G61+F62-180)),G61)</f>
        <v>270.000694444445</v>
      </c>
      <c r="H62" s="146" t="str">
        <f aca="false">IF(A62&lt;&gt;"",-1*(Total_HA_Misc/Total_Stns),"")</f>
        <v/>
      </c>
      <c r="I62" s="145" t="str">
        <f aca="false">IF(A62&lt;&gt;"",F62-(Total_HA_Misc/Total_Stns)/3600,"")</f>
        <v/>
      </c>
      <c r="J62" s="147" t="str">
        <f aca="false">IF(A62&lt;&gt;"",INT(I62),"")</f>
        <v/>
      </c>
      <c r="K62" s="148" t="str">
        <f aca="false">IF(A62&lt;&gt;"",INT((I62-J62+0.00000001)*60),"")</f>
        <v/>
      </c>
      <c r="L62" s="146" t="str">
        <f aca="false">IF(A62&lt;&gt;"",(I62-J62-(K62/60))*3600,"")</f>
        <v/>
      </c>
      <c r="M62" s="145" t="str">
        <f aca="false">IF(A62&lt;&gt;"",IF(M61+I62-180&lt;=0,ABS(M61+I62+180),IF(M61+I62-180&gt;=360,ABS(M61+I62-540),ABS(M61+I62-180))),"")</f>
        <v/>
      </c>
      <c r="N62" s="147" t="str">
        <f aca="false">IF(A62&lt;&gt;"",INT(M62),"")</f>
        <v/>
      </c>
      <c r="O62" s="148" t="str">
        <f aca="false">IF(A62&lt;&gt;"",INT((M62-N62+0.00000001)*60),"")</f>
        <v/>
      </c>
      <c r="P62" s="146" t="str">
        <f aca="false">IF(A62&lt;&gt;"",((M62-N62)-(O62/60))*3600,"")</f>
        <v/>
      </c>
      <c r="Q62" s="147" t="str">
        <f aca="false">IF(A62&lt;&gt;"",IF(N62&lt;360,N62,N62-360),"")</f>
        <v/>
      </c>
      <c r="R62" s="148" t="str">
        <f aca="false">O62</f>
        <v/>
      </c>
      <c r="S62" s="146" t="str">
        <f aca="false">P62</f>
        <v/>
      </c>
      <c r="T62" s="149" t="str">
        <f aca="false">IF(E62&lt;&gt;"",SIN(M62*PI()/180)*E62,"")</f>
        <v/>
      </c>
      <c r="U62" s="150" t="str">
        <f aca="false">IF(E62&lt;&gt;"",COS(M62*PI()/180)*E62,"")</f>
        <v/>
      </c>
      <c r="V62" s="151" t="n">
        <f aca="false">IF(E62&lt;&gt;"",T62+V61,V61)</f>
        <v>99.998378794264</v>
      </c>
      <c r="W62" s="152" t="n">
        <f aca="false">IF(E62&lt;&gt;"",U62+W61,W61)</f>
        <v>-2.12027774182388E-005</v>
      </c>
      <c r="X62" s="149" t="str">
        <f aca="false">IF(T62&lt;&gt;"",-1*(East_Misc*E62/Total_Dist),"")</f>
        <v/>
      </c>
      <c r="Y62" s="130" t="str">
        <f aca="false">IF(U62&lt;&gt;"",-1*North_Misc*E62/Total_Dist,"")</f>
        <v/>
      </c>
      <c r="Z62" s="130"/>
      <c r="AA62" s="130"/>
      <c r="AB62" s="133" t="str">
        <f aca="false">AH62</f>
        <v/>
      </c>
      <c r="AC62" s="134" t="str">
        <f aca="false">AI62</f>
        <v/>
      </c>
      <c r="AD62" s="135" t="str">
        <f aca="false">AJ62</f>
        <v/>
      </c>
      <c r="AF62" s="1" t="n">
        <f aca="false">IF(A62&lt;&gt;"",1,0)</f>
        <v>0</v>
      </c>
      <c r="AH62" s="153" t="str">
        <f aca="false">IF(X62&lt;&gt;"",AH61+T62+X62,"")</f>
        <v/>
      </c>
      <c r="AI62" s="152" t="str">
        <f aca="false">IF(Y62&lt;&gt;"",AI61+U62+Y62,"")</f>
        <v/>
      </c>
      <c r="AJ62" s="154" t="str">
        <f aca="false">IF(A63&lt;&gt;"",A63,"")</f>
        <v/>
      </c>
    </row>
    <row r="63" customFormat="false" ht="15" hidden="false" customHeight="false" outlineLevel="0" collapsed="false">
      <c r="A63" s="139"/>
      <c r="B63" s="140"/>
      <c r="C63" s="141"/>
      <c r="D63" s="142"/>
      <c r="E63" s="143"/>
      <c r="F63" s="144" t="str">
        <f aca="false">IF(A63&lt;&gt;"",B63+(C63/60)+(D63/3600),"")</f>
        <v/>
      </c>
      <c r="G63" s="145" t="n">
        <f aca="false">IF(A63&lt;&gt;"",IF(G62+F63-180&lt;=0,G62+F63+180,IF(G62+F63-180&gt;=360,G62+F63-540,G62+F63-180)),G62)</f>
        <v>270.000694444445</v>
      </c>
      <c r="H63" s="146" t="str">
        <f aca="false">IF(A63&lt;&gt;"",-1*(Total_HA_Misc/Total_Stns),"")</f>
        <v/>
      </c>
      <c r="I63" s="145" t="str">
        <f aca="false">IF(A63&lt;&gt;"",F63-(Total_HA_Misc/Total_Stns)/3600,"")</f>
        <v/>
      </c>
      <c r="J63" s="147" t="str">
        <f aca="false">IF(A63&lt;&gt;"",INT(I63),"")</f>
        <v/>
      </c>
      <c r="K63" s="148" t="str">
        <f aca="false">IF(A63&lt;&gt;"",INT((I63-J63+0.00000001)*60),"")</f>
        <v/>
      </c>
      <c r="L63" s="146" t="str">
        <f aca="false">IF(A63&lt;&gt;"",(I63-J63-(K63/60))*3600,"")</f>
        <v/>
      </c>
      <c r="M63" s="145" t="str">
        <f aca="false">IF(A63&lt;&gt;"",IF(M62+I63-180&lt;=0,ABS(M62+I63+180),IF(M62+I63-180&gt;=360,ABS(M62+I63-540),ABS(M62+I63-180))),"")</f>
        <v/>
      </c>
      <c r="N63" s="147" t="str">
        <f aca="false">IF(A63&lt;&gt;"",INT(M63),"")</f>
        <v/>
      </c>
      <c r="O63" s="148" t="str">
        <f aca="false">IF(A63&lt;&gt;"",INT((M63-N63+0.00000001)*60),"")</f>
        <v/>
      </c>
      <c r="P63" s="146" t="str">
        <f aca="false">IF(A63&lt;&gt;"",((M63-N63)-(O63/60))*3600,"")</f>
        <v/>
      </c>
      <c r="Q63" s="147" t="str">
        <f aca="false">IF(A63&lt;&gt;"",IF(N63&lt;360,N63,N63-360),"")</f>
        <v/>
      </c>
      <c r="R63" s="148" t="str">
        <f aca="false">O63</f>
        <v/>
      </c>
      <c r="S63" s="146" t="str">
        <f aca="false">P63</f>
        <v/>
      </c>
      <c r="T63" s="149" t="str">
        <f aca="false">IF(E63&lt;&gt;"",SIN(M63*PI()/180)*E63,"")</f>
        <v/>
      </c>
      <c r="U63" s="150" t="str">
        <f aca="false">IF(E63&lt;&gt;"",COS(M63*PI()/180)*E63,"")</f>
        <v/>
      </c>
      <c r="V63" s="151" t="n">
        <f aca="false">IF(E63&lt;&gt;"",T63+V62,V62)</f>
        <v>99.998378794264</v>
      </c>
      <c r="W63" s="152" t="n">
        <f aca="false">IF(E63&lt;&gt;"",U63+W62,W62)</f>
        <v>-2.12027774182388E-005</v>
      </c>
      <c r="X63" s="149" t="str">
        <f aca="false">IF(T63&lt;&gt;"",-1*(East_Misc*E63/Total_Dist),"")</f>
        <v/>
      </c>
      <c r="Y63" s="130" t="str">
        <f aca="false">IF(U63&lt;&gt;"",-1*North_Misc*E63/Total_Dist,"")</f>
        <v/>
      </c>
      <c r="Z63" s="130"/>
      <c r="AA63" s="130"/>
      <c r="AB63" s="133" t="str">
        <f aca="false">AH63</f>
        <v/>
      </c>
      <c r="AC63" s="134" t="str">
        <f aca="false">AI63</f>
        <v/>
      </c>
      <c r="AD63" s="135" t="str">
        <f aca="false">AJ63</f>
        <v/>
      </c>
      <c r="AF63" s="1" t="n">
        <f aca="false">IF(A63&lt;&gt;"",1,0)</f>
        <v>0</v>
      </c>
      <c r="AH63" s="153" t="str">
        <f aca="false">IF(X63&lt;&gt;"",AH62+T63+X63,"")</f>
        <v/>
      </c>
      <c r="AI63" s="152" t="str">
        <f aca="false">IF(Y63&lt;&gt;"",AI62+U63+Y63,"")</f>
        <v/>
      </c>
      <c r="AJ63" s="154" t="str">
        <f aca="false">IF(A64&lt;&gt;"",A64,"")</f>
        <v/>
      </c>
    </row>
    <row r="64" customFormat="false" ht="15" hidden="false" customHeight="false" outlineLevel="0" collapsed="false">
      <c r="A64" s="139"/>
      <c r="B64" s="140"/>
      <c r="C64" s="141"/>
      <c r="D64" s="142"/>
      <c r="E64" s="143"/>
      <c r="F64" s="144" t="str">
        <f aca="false">IF(A64&lt;&gt;"",B64+(C64/60)+(D64/3600),"")</f>
        <v/>
      </c>
      <c r="G64" s="145" t="n">
        <f aca="false">IF(A64&lt;&gt;"",IF(G63+F64-180&lt;=0,G63+F64+180,IF(G63+F64-180&gt;=360,G63+F64-540,G63+F64-180)),G63)</f>
        <v>270.000694444445</v>
      </c>
      <c r="H64" s="146" t="str">
        <f aca="false">IF(A64&lt;&gt;"",-1*(Total_HA_Misc/Total_Stns),"")</f>
        <v/>
      </c>
      <c r="I64" s="145" t="str">
        <f aca="false">IF(A64&lt;&gt;"",F64-(Total_HA_Misc/Total_Stns)/3600,"")</f>
        <v/>
      </c>
      <c r="J64" s="147" t="str">
        <f aca="false">IF(A64&lt;&gt;"",INT(I64),"")</f>
        <v/>
      </c>
      <c r="K64" s="148" t="str">
        <f aca="false">IF(A64&lt;&gt;"",INT((I64-J64+0.00000001)*60),"")</f>
        <v/>
      </c>
      <c r="L64" s="146" t="str">
        <f aca="false">IF(A64&lt;&gt;"",(I64-J64-(K64/60))*3600,"")</f>
        <v/>
      </c>
      <c r="M64" s="145" t="str">
        <f aca="false">IF(A64&lt;&gt;"",IF(M63+I64-180&lt;=0,ABS(M63+I64+180),IF(M63+I64-180&gt;=360,ABS(M63+I64-540),ABS(M63+I64-180))),"")</f>
        <v/>
      </c>
      <c r="N64" s="147" t="str">
        <f aca="false">IF(A64&lt;&gt;"",INT(M64),"")</f>
        <v/>
      </c>
      <c r="O64" s="148" t="str">
        <f aca="false">IF(A64&lt;&gt;"",INT((M64-N64+0.00000001)*60),"")</f>
        <v/>
      </c>
      <c r="P64" s="146" t="str">
        <f aca="false">IF(A64&lt;&gt;"",((M64-N64)-(O64/60))*3600,"")</f>
        <v/>
      </c>
      <c r="Q64" s="147" t="str">
        <f aca="false">IF(A64&lt;&gt;"",IF(N64&lt;360,N64,N64-360),"")</f>
        <v/>
      </c>
      <c r="R64" s="148" t="str">
        <f aca="false">O64</f>
        <v/>
      </c>
      <c r="S64" s="146" t="str">
        <f aca="false">P64</f>
        <v/>
      </c>
      <c r="T64" s="149" t="str">
        <f aca="false">IF(E64&lt;&gt;"",SIN(M64*PI()/180)*E64,"")</f>
        <v/>
      </c>
      <c r="U64" s="150" t="str">
        <f aca="false">IF(E64&lt;&gt;"",COS(M64*PI()/180)*E64,"")</f>
        <v/>
      </c>
      <c r="V64" s="151" t="n">
        <f aca="false">IF(E64&lt;&gt;"",T64+V63,V63)</f>
        <v>99.998378794264</v>
      </c>
      <c r="W64" s="152" t="n">
        <f aca="false">IF(E64&lt;&gt;"",U64+W63,W63)</f>
        <v>-2.12027774182388E-005</v>
      </c>
      <c r="X64" s="149" t="str">
        <f aca="false">IF(T64&lt;&gt;"",-1*(East_Misc*E64/Total_Dist),"")</f>
        <v/>
      </c>
      <c r="Y64" s="130" t="str">
        <f aca="false">IF(U64&lt;&gt;"",-1*North_Misc*E64/Total_Dist,"")</f>
        <v/>
      </c>
      <c r="Z64" s="130"/>
      <c r="AA64" s="130"/>
      <c r="AB64" s="133" t="str">
        <f aca="false">AH64</f>
        <v/>
      </c>
      <c r="AC64" s="134" t="str">
        <f aca="false">AI64</f>
        <v/>
      </c>
      <c r="AD64" s="135" t="str">
        <f aca="false">AJ64</f>
        <v/>
      </c>
      <c r="AF64" s="1" t="n">
        <f aca="false">IF(A64&lt;&gt;"",1,0)</f>
        <v>0</v>
      </c>
      <c r="AH64" s="153" t="str">
        <f aca="false">IF(X64&lt;&gt;"",AH63+T64+X64,"")</f>
        <v/>
      </c>
      <c r="AI64" s="152" t="str">
        <f aca="false">IF(Y64&lt;&gt;"",AI63+U64+Y64,"")</f>
        <v/>
      </c>
      <c r="AJ64" s="154" t="str">
        <f aca="false">IF(A65&lt;&gt;"",A65,"")</f>
        <v/>
      </c>
    </row>
    <row r="65" customFormat="false" ht="15" hidden="false" customHeight="false" outlineLevel="0" collapsed="false">
      <c r="A65" s="139"/>
      <c r="B65" s="140"/>
      <c r="C65" s="141"/>
      <c r="D65" s="142"/>
      <c r="E65" s="143"/>
      <c r="F65" s="144" t="str">
        <f aca="false">IF(A65&lt;&gt;"",B65+(C65/60)+(D65/3600),"")</f>
        <v/>
      </c>
      <c r="G65" s="145" t="n">
        <f aca="false">IF(A65&lt;&gt;"",IF(G64+F65-180&lt;=0,G64+F65+180,IF(G64+F65-180&gt;=360,G64+F65-540,G64+F65-180)),G64)</f>
        <v>270.000694444445</v>
      </c>
      <c r="H65" s="146" t="str">
        <f aca="false">IF(A65&lt;&gt;"",-1*(Total_HA_Misc/Total_Stns),"")</f>
        <v/>
      </c>
      <c r="I65" s="145" t="str">
        <f aca="false">IF(A65&lt;&gt;"",F65-(Total_HA_Misc/Total_Stns)/3600,"")</f>
        <v/>
      </c>
      <c r="J65" s="147" t="str">
        <f aca="false">IF(A65&lt;&gt;"",INT(I65),"")</f>
        <v/>
      </c>
      <c r="K65" s="148" t="str">
        <f aca="false">IF(A65&lt;&gt;"",INT((I65-J65+0.00000001)*60),"")</f>
        <v/>
      </c>
      <c r="L65" s="146" t="str">
        <f aca="false">IF(A65&lt;&gt;"",(I65-J65-(K65/60))*3600,"")</f>
        <v/>
      </c>
      <c r="M65" s="145" t="str">
        <f aca="false">IF(A65&lt;&gt;"",IF(M64+I65-180&lt;=0,ABS(M64+I65+180),IF(M64+I65-180&gt;=360,ABS(M64+I65-540),ABS(M64+I65-180))),"")</f>
        <v/>
      </c>
      <c r="N65" s="147" t="str">
        <f aca="false">IF(A65&lt;&gt;"",INT(M65),"")</f>
        <v/>
      </c>
      <c r="O65" s="148" t="str">
        <f aca="false">IF(A65&lt;&gt;"",INT((M65-N65+0.00000001)*60),"")</f>
        <v/>
      </c>
      <c r="P65" s="146" t="str">
        <f aca="false">IF(A65&lt;&gt;"",((M65-N65)-(O65/60))*3600,"")</f>
        <v/>
      </c>
      <c r="Q65" s="147" t="str">
        <f aca="false">IF(A65&lt;&gt;"",IF(N65&lt;360,N65,N65-360),"")</f>
        <v/>
      </c>
      <c r="R65" s="148" t="str">
        <f aca="false">O65</f>
        <v/>
      </c>
      <c r="S65" s="146" t="str">
        <f aca="false">P65</f>
        <v/>
      </c>
      <c r="T65" s="149" t="str">
        <f aca="false">IF(E65&lt;&gt;"",SIN(M65*PI()/180)*E65,"")</f>
        <v/>
      </c>
      <c r="U65" s="150" t="str">
        <f aca="false">IF(E65&lt;&gt;"",COS(M65*PI()/180)*E65,"")</f>
        <v/>
      </c>
      <c r="V65" s="151" t="n">
        <f aca="false">IF(E65&lt;&gt;"",T65+V64,V64)</f>
        <v>99.998378794264</v>
      </c>
      <c r="W65" s="152" t="n">
        <f aca="false">IF(E65&lt;&gt;"",U65+W64,W64)</f>
        <v>-2.12027774182388E-005</v>
      </c>
      <c r="X65" s="149" t="str">
        <f aca="false">IF(T65&lt;&gt;"",-1*(East_Misc*E65/Total_Dist),"")</f>
        <v/>
      </c>
      <c r="Y65" s="130" t="str">
        <f aca="false">IF(U65&lt;&gt;"",-1*North_Misc*E65/Total_Dist,"")</f>
        <v/>
      </c>
      <c r="Z65" s="130"/>
      <c r="AA65" s="130"/>
      <c r="AB65" s="133" t="str">
        <f aca="false">AH65</f>
        <v/>
      </c>
      <c r="AC65" s="134" t="str">
        <f aca="false">AI65</f>
        <v/>
      </c>
      <c r="AD65" s="135" t="str">
        <f aca="false">AJ65</f>
        <v/>
      </c>
      <c r="AF65" s="1" t="n">
        <f aca="false">IF(A65&lt;&gt;"",1,0)</f>
        <v>0</v>
      </c>
      <c r="AH65" s="153" t="str">
        <f aca="false">IF(X65&lt;&gt;"",AH64+T65+X65,"")</f>
        <v/>
      </c>
      <c r="AI65" s="152" t="str">
        <f aca="false">IF(Y65&lt;&gt;"",AI64+U65+Y65,"")</f>
        <v/>
      </c>
      <c r="AJ65" s="154" t="str">
        <f aca="false">IF(A66&lt;&gt;"",A66,"")</f>
        <v/>
      </c>
    </row>
    <row r="66" customFormat="false" ht="15" hidden="false" customHeight="false" outlineLevel="0" collapsed="false">
      <c r="A66" s="139"/>
      <c r="B66" s="140"/>
      <c r="C66" s="141"/>
      <c r="D66" s="142"/>
      <c r="E66" s="143"/>
      <c r="F66" s="144" t="str">
        <f aca="false">IF(A66&lt;&gt;"",B66+(C66/60)+(D66/3600),"")</f>
        <v/>
      </c>
      <c r="G66" s="145" t="n">
        <f aca="false">IF(A66&lt;&gt;"",IF(G65+F66-180&lt;=0,G65+F66+180,IF(G65+F66-180&gt;=360,G65+F66-540,G65+F66-180)),G65)</f>
        <v>270.000694444445</v>
      </c>
      <c r="H66" s="146" t="str">
        <f aca="false">IF(A66&lt;&gt;"",-1*(Total_HA_Misc/Total_Stns),"")</f>
        <v/>
      </c>
      <c r="I66" s="145" t="str">
        <f aca="false">IF(A66&lt;&gt;"",F66-(Total_HA_Misc/Total_Stns)/3600,"")</f>
        <v/>
      </c>
      <c r="J66" s="147" t="str">
        <f aca="false">IF(A66&lt;&gt;"",INT(I66),"")</f>
        <v/>
      </c>
      <c r="K66" s="148" t="str">
        <f aca="false">IF(A66&lt;&gt;"",INT((I66-J66+0.00000001)*60),"")</f>
        <v/>
      </c>
      <c r="L66" s="146" t="str">
        <f aca="false">IF(A66&lt;&gt;"",(I66-J66-(K66/60))*3600,"")</f>
        <v/>
      </c>
      <c r="M66" s="145" t="str">
        <f aca="false">IF(A66&lt;&gt;"",IF(M65+I66-180&lt;=0,ABS(M65+I66+180),IF(M65+I66-180&gt;=360,ABS(M65+I66-540),ABS(M65+I66-180))),"")</f>
        <v/>
      </c>
      <c r="N66" s="147" t="str">
        <f aca="false">IF(A66&lt;&gt;"",INT(M66),"")</f>
        <v/>
      </c>
      <c r="O66" s="148" t="str">
        <f aca="false">IF(A66&lt;&gt;"",INT((M66-N66+0.00000001)*60),"")</f>
        <v/>
      </c>
      <c r="P66" s="146" t="str">
        <f aca="false">IF(A66&lt;&gt;"",((M66-N66)-(O66/60))*3600,"")</f>
        <v/>
      </c>
      <c r="Q66" s="147" t="str">
        <f aca="false">IF(A66&lt;&gt;"",IF(N66&lt;360,N66,N66-360),"")</f>
        <v/>
      </c>
      <c r="R66" s="148" t="str">
        <f aca="false">O66</f>
        <v/>
      </c>
      <c r="S66" s="146" t="str">
        <f aca="false">P66</f>
        <v/>
      </c>
      <c r="T66" s="149" t="str">
        <f aca="false">IF(E66&lt;&gt;"",SIN(M66*PI()/180)*E66,"")</f>
        <v/>
      </c>
      <c r="U66" s="150" t="str">
        <f aca="false">IF(E66&lt;&gt;"",COS(M66*PI()/180)*E66,"")</f>
        <v/>
      </c>
      <c r="V66" s="151" t="n">
        <f aca="false">IF(E66&lt;&gt;"",T66+V65,V65)</f>
        <v>99.998378794264</v>
      </c>
      <c r="W66" s="152" t="n">
        <f aca="false">IF(E66&lt;&gt;"",U66+W65,W65)</f>
        <v>-2.12027774182388E-005</v>
      </c>
      <c r="X66" s="149" t="str">
        <f aca="false">IF(T66&lt;&gt;"",-1*(East_Misc*E66/Total_Dist),"")</f>
        <v/>
      </c>
      <c r="Y66" s="130" t="str">
        <f aca="false">IF(U66&lt;&gt;"",-1*North_Misc*E66/Total_Dist,"")</f>
        <v/>
      </c>
      <c r="Z66" s="130"/>
      <c r="AA66" s="130"/>
      <c r="AB66" s="133" t="str">
        <f aca="false">AH66</f>
        <v/>
      </c>
      <c r="AC66" s="134" t="str">
        <f aca="false">AI66</f>
        <v/>
      </c>
      <c r="AD66" s="135" t="str">
        <f aca="false">AJ66</f>
        <v/>
      </c>
      <c r="AF66" s="1" t="n">
        <f aca="false">IF(A66&lt;&gt;"",1,0)</f>
        <v>0</v>
      </c>
      <c r="AH66" s="153" t="str">
        <f aca="false">IF(X66&lt;&gt;"",AH65+T66+X66,"")</f>
        <v/>
      </c>
      <c r="AI66" s="152" t="str">
        <f aca="false">IF(Y66&lt;&gt;"",AI65+U66+Y66,"")</f>
        <v/>
      </c>
      <c r="AJ66" s="154" t="str">
        <f aca="false">IF(A67&lt;&gt;"",A67,"")</f>
        <v/>
      </c>
    </row>
    <row r="67" customFormat="false" ht="15" hidden="false" customHeight="false" outlineLevel="0" collapsed="false">
      <c r="A67" s="139"/>
      <c r="B67" s="140"/>
      <c r="C67" s="141"/>
      <c r="D67" s="142"/>
      <c r="E67" s="143"/>
      <c r="F67" s="144" t="str">
        <f aca="false">IF(A67&lt;&gt;"",B67+(C67/60)+(D67/3600),"")</f>
        <v/>
      </c>
      <c r="G67" s="145" t="n">
        <f aca="false">IF(A67&lt;&gt;"",IF(G66+F67-180&lt;=0,G66+F67+180,IF(G66+F67-180&gt;=360,G66+F67-540,G66+F67-180)),G66)</f>
        <v>270.000694444445</v>
      </c>
      <c r="H67" s="146" t="str">
        <f aca="false">IF(A67&lt;&gt;"",-1*(Total_HA_Misc/Total_Stns),"")</f>
        <v/>
      </c>
      <c r="I67" s="145" t="str">
        <f aca="false">IF(A67&lt;&gt;"",F67-(Total_HA_Misc/Total_Stns)/3600,"")</f>
        <v/>
      </c>
      <c r="J67" s="147" t="str">
        <f aca="false">IF(A67&lt;&gt;"",INT(I67),"")</f>
        <v/>
      </c>
      <c r="K67" s="148" t="str">
        <f aca="false">IF(A67&lt;&gt;"",INT((I67-J67+0.00000001)*60),"")</f>
        <v/>
      </c>
      <c r="L67" s="146" t="str">
        <f aca="false">IF(A67&lt;&gt;"",(I67-J67-(K67/60))*3600,"")</f>
        <v/>
      </c>
      <c r="M67" s="145" t="str">
        <f aca="false">IF(A67&lt;&gt;"",IF(M66+I67-180&lt;=0,ABS(M66+I67+180),IF(M66+I67-180&gt;=360,ABS(M66+I67-540),ABS(M66+I67-180))),"")</f>
        <v/>
      </c>
      <c r="N67" s="147" t="str">
        <f aca="false">IF(A67&lt;&gt;"",INT(M67),"")</f>
        <v/>
      </c>
      <c r="O67" s="148" t="str">
        <f aca="false">IF(A67&lt;&gt;"",INT((M67-N67+0.00000001)*60),"")</f>
        <v/>
      </c>
      <c r="P67" s="146" t="str">
        <f aca="false">IF(A67&lt;&gt;"",((M67-N67)-(O67/60))*3600,"")</f>
        <v/>
      </c>
      <c r="Q67" s="147" t="str">
        <f aca="false">IF(A67&lt;&gt;"",IF(N67&lt;360,N67,N67-360),"")</f>
        <v/>
      </c>
      <c r="R67" s="148" t="str">
        <f aca="false">O67</f>
        <v/>
      </c>
      <c r="S67" s="146" t="str">
        <f aca="false">P67</f>
        <v/>
      </c>
      <c r="T67" s="149" t="str">
        <f aca="false">IF(E67&lt;&gt;"",SIN(M67*PI()/180)*E67,"")</f>
        <v/>
      </c>
      <c r="U67" s="150" t="str">
        <f aca="false">IF(E67&lt;&gt;"",COS(M67*PI()/180)*E67,"")</f>
        <v/>
      </c>
      <c r="V67" s="151" t="n">
        <f aca="false">IF(E67&lt;&gt;"",T67+V66,V66)</f>
        <v>99.998378794264</v>
      </c>
      <c r="W67" s="152" t="n">
        <f aca="false">IF(E67&lt;&gt;"",U67+W66,W66)</f>
        <v>-2.12027774182388E-005</v>
      </c>
      <c r="X67" s="149" t="str">
        <f aca="false">IF(T67&lt;&gt;"",-1*(East_Misc*E67/Total_Dist),"")</f>
        <v/>
      </c>
      <c r="Y67" s="130" t="str">
        <f aca="false">IF(U67&lt;&gt;"",-1*North_Misc*E67/Total_Dist,"")</f>
        <v/>
      </c>
      <c r="Z67" s="130"/>
      <c r="AA67" s="130"/>
      <c r="AB67" s="133" t="str">
        <f aca="false">AH67</f>
        <v/>
      </c>
      <c r="AC67" s="134" t="str">
        <f aca="false">AI67</f>
        <v/>
      </c>
      <c r="AD67" s="135" t="str">
        <f aca="false">AJ67</f>
        <v/>
      </c>
      <c r="AF67" s="1" t="n">
        <f aca="false">IF(A67&lt;&gt;"",1,0)</f>
        <v>0</v>
      </c>
      <c r="AH67" s="153" t="str">
        <f aca="false">IF(X67&lt;&gt;"",AH66+T67+X67,"")</f>
        <v/>
      </c>
      <c r="AI67" s="152" t="str">
        <f aca="false">IF(Y67&lt;&gt;"",AI66+U67+Y67,"")</f>
        <v/>
      </c>
      <c r="AJ67" s="154" t="str">
        <f aca="false">IF(A68&lt;&gt;"",A68,"")</f>
        <v/>
      </c>
    </row>
    <row r="68" customFormat="false" ht="15" hidden="false" customHeight="false" outlineLevel="0" collapsed="false">
      <c r="A68" s="139"/>
      <c r="B68" s="140"/>
      <c r="C68" s="141"/>
      <c r="D68" s="142"/>
      <c r="E68" s="143"/>
      <c r="F68" s="144" t="str">
        <f aca="false">IF(A68&lt;&gt;"",B68+(C68/60)+(D68/3600),"")</f>
        <v/>
      </c>
      <c r="G68" s="145" t="n">
        <f aca="false">IF(A68&lt;&gt;"",IF(G67+F68-180&lt;=0,G67+F68+180,IF(G67+F68-180&gt;=360,G67+F68-540,G67+F68-180)),G67)</f>
        <v>270.000694444445</v>
      </c>
      <c r="H68" s="146" t="str">
        <f aca="false">IF(A68&lt;&gt;"",-1*(Total_HA_Misc/Total_Stns),"")</f>
        <v/>
      </c>
      <c r="I68" s="145" t="str">
        <f aca="false">IF(A68&lt;&gt;"",F68-(Total_HA_Misc/Total_Stns)/3600,"")</f>
        <v/>
      </c>
      <c r="J68" s="147" t="str">
        <f aca="false">IF(A68&lt;&gt;"",INT(I68),"")</f>
        <v/>
      </c>
      <c r="K68" s="148" t="str">
        <f aca="false">IF(A68&lt;&gt;"",INT((I68-J68+0.00000001)*60),"")</f>
        <v/>
      </c>
      <c r="L68" s="146" t="str">
        <f aca="false">IF(A68&lt;&gt;"",(I68-J68-(K68/60))*3600,"")</f>
        <v/>
      </c>
      <c r="M68" s="145" t="str">
        <f aca="false">IF(A68&lt;&gt;"",IF(M67+I68-180&lt;=0,ABS(M67+I68+180),IF(M67+I68-180&gt;=360,ABS(M67+I68-540),ABS(M67+I68-180))),"")</f>
        <v/>
      </c>
      <c r="N68" s="147" t="str">
        <f aca="false">IF(A68&lt;&gt;"",INT(M68),"")</f>
        <v/>
      </c>
      <c r="O68" s="148" t="str">
        <f aca="false">IF(A68&lt;&gt;"",INT((M68-N68+0.00000001)*60),"")</f>
        <v/>
      </c>
      <c r="P68" s="146" t="str">
        <f aca="false">IF(A68&lt;&gt;"",((M68-N68)-(O68/60))*3600,"")</f>
        <v/>
      </c>
      <c r="Q68" s="147" t="str">
        <f aca="false">IF(A68&lt;&gt;"",IF(N68&lt;360,N68,N68-360),"")</f>
        <v/>
      </c>
      <c r="R68" s="148" t="str">
        <f aca="false">O68</f>
        <v/>
      </c>
      <c r="S68" s="146" t="str">
        <f aca="false">P68</f>
        <v/>
      </c>
      <c r="T68" s="149" t="str">
        <f aca="false">IF(E68&lt;&gt;"",SIN(M68*PI()/180)*E68,"")</f>
        <v/>
      </c>
      <c r="U68" s="150" t="str">
        <f aca="false">IF(E68&lt;&gt;"",COS(M68*PI()/180)*E68,"")</f>
        <v/>
      </c>
      <c r="V68" s="151" t="n">
        <f aca="false">IF(E68&lt;&gt;"",T68+V67,V67)</f>
        <v>99.998378794264</v>
      </c>
      <c r="W68" s="152" t="n">
        <f aca="false">IF(E68&lt;&gt;"",U68+W67,W67)</f>
        <v>-2.12027774182388E-005</v>
      </c>
      <c r="X68" s="149" t="str">
        <f aca="false">IF(T68&lt;&gt;"",-1*(East_Misc*E68/Total_Dist),"")</f>
        <v/>
      </c>
      <c r="Y68" s="130" t="str">
        <f aca="false">IF(U68&lt;&gt;"",-1*North_Misc*E68/Total_Dist,"")</f>
        <v/>
      </c>
      <c r="Z68" s="130"/>
      <c r="AA68" s="130"/>
      <c r="AB68" s="133" t="str">
        <f aca="false">AH68</f>
        <v/>
      </c>
      <c r="AC68" s="134" t="str">
        <f aca="false">AI68</f>
        <v/>
      </c>
      <c r="AD68" s="135" t="str">
        <f aca="false">AJ68</f>
        <v/>
      </c>
      <c r="AF68" s="1" t="n">
        <f aca="false">IF(A68&lt;&gt;"",1,0)</f>
        <v>0</v>
      </c>
      <c r="AH68" s="153" t="str">
        <f aca="false">IF(X68&lt;&gt;"",AH67+T68+X68,"")</f>
        <v/>
      </c>
      <c r="AI68" s="152" t="str">
        <f aca="false">IF(Y68&lt;&gt;"",AI67+U68+Y68,"")</f>
        <v/>
      </c>
      <c r="AJ68" s="154" t="str">
        <f aca="false">IF(A69&lt;&gt;"",A69,"")</f>
        <v/>
      </c>
    </row>
    <row r="69" customFormat="false" ht="15" hidden="false" customHeight="false" outlineLevel="0" collapsed="false">
      <c r="A69" s="139"/>
      <c r="B69" s="140"/>
      <c r="C69" s="141"/>
      <c r="D69" s="142"/>
      <c r="E69" s="143"/>
      <c r="F69" s="144" t="str">
        <f aca="false">IF(A69&lt;&gt;"",B69+(C69/60)+(D69/3600),"")</f>
        <v/>
      </c>
      <c r="G69" s="145" t="n">
        <f aca="false">IF(A69&lt;&gt;"",IF(G68+F69-180&lt;=0,G68+F69+180,IF(G68+F69-180&gt;=360,G68+F69-540,G68+F69-180)),G68)</f>
        <v>270.000694444445</v>
      </c>
      <c r="H69" s="146" t="str">
        <f aca="false">IF(A69&lt;&gt;"",-1*(Total_HA_Misc/Total_Stns),"")</f>
        <v/>
      </c>
      <c r="I69" s="145" t="str">
        <f aca="false">IF(A69&lt;&gt;"",F69-(Total_HA_Misc/Total_Stns)/3600,"")</f>
        <v/>
      </c>
      <c r="J69" s="147" t="str">
        <f aca="false">IF(A69&lt;&gt;"",INT(I69),"")</f>
        <v/>
      </c>
      <c r="K69" s="148" t="str">
        <f aca="false">IF(A69&lt;&gt;"",INT((I69-J69+0.00000001)*60),"")</f>
        <v/>
      </c>
      <c r="L69" s="146" t="str">
        <f aca="false">IF(A69&lt;&gt;"",(I69-J69-(K69/60))*3600,"")</f>
        <v/>
      </c>
      <c r="M69" s="145" t="str">
        <f aca="false">IF(A69&lt;&gt;"",IF(M68+I69-180&lt;=0,ABS(M68+I69+180),IF(M68+I69-180&gt;=360,ABS(M68+I69-540),ABS(M68+I69-180))),"")</f>
        <v/>
      </c>
      <c r="N69" s="147" t="str">
        <f aca="false">IF(A69&lt;&gt;"",INT(M69),"")</f>
        <v/>
      </c>
      <c r="O69" s="148" t="str">
        <f aca="false">IF(A69&lt;&gt;"",INT((M69-N69+0.00000001)*60),"")</f>
        <v/>
      </c>
      <c r="P69" s="146" t="str">
        <f aca="false">IF(A69&lt;&gt;"",((M69-N69)-(O69/60))*3600,"")</f>
        <v/>
      </c>
      <c r="Q69" s="147" t="str">
        <f aca="false">IF(A69&lt;&gt;"",IF(N69&lt;360,N69,N69-360),"")</f>
        <v/>
      </c>
      <c r="R69" s="148" t="str">
        <f aca="false">O69</f>
        <v/>
      </c>
      <c r="S69" s="146" t="str">
        <f aca="false">P69</f>
        <v/>
      </c>
      <c r="T69" s="149" t="str">
        <f aca="false">IF(E69&lt;&gt;"",SIN(M69*PI()/180)*E69,"")</f>
        <v/>
      </c>
      <c r="U69" s="150" t="str">
        <f aca="false">IF(E69&lt;&gt;"",COS(M69*PI()/180)*E69,"")</f>
        <v/>
      </c>
      <c r="V69" s="151" t="n">
        <f aca="false">IF(E69&lt;&gt;"",T69+V68,V68)</f>
        <v>99.998378794264</v>
      </c>
      <c r="W69" s="152" t="n">
        <f aca="false">IF(E69&lt;&gt;"",U69+W68,W68)</f>
        <v>-2.12027774182388E-005</v>
      </c>
      <c r="X69" s="149" t="str">
        <f aca="false">IF(T69&lt;&gt;"",-1*(East_Misc*E69/Total_Dist),"")</f>
        <v/>
      </c>
      <c r="Y69" s="130" t="str">
        <f aca="false">IF(U69&lt;&gt;"",-1*North_Misc*E69/Total_Dist,"")</f>
        <v/>
      </c>
      <c r="Z69" s="130"/>
      <c r="AA69" s="130"/>
      <c r="AB69" s="133" t="str">
        <f aca="false">AH69</f>
        <v/>
      </c>
      <c r="AC69" s="134" t="str">
        <f aca="false">AI69</f>
        <v/>
      </c>
      <c r="AD69" s="135" t="str">
        <f aca="false">AJ69</f>
        <v/>
      </c>
      <c r="AF69" s="1" t="n">
        <f aca="false">IF(A69&lt;&gt;"",1,0)</f>
        <v>0</v>
      </c>
      <c r="AH69" s="153" t="str">
        <f aca="false">IF(X69&lt;&gt;"",AH68+T69+X69,"")</f>
        <v/>
      </c>
      <c r="AI69" s="152" t="str">
        <f aca="false">IF(Y69&lt;&gt;"",AI68+U69+Y69,"")</f>
        <v/>
      </c>
      <c r="AJ69" s="154" t="str">
        <f aca="false">IF(A70&lt;&gt;"",A70,"")</f>
        <v/>
      </c>
    </row>
    <row r="70" customFormat="false" ht="15" hidden="false" customHeight="false" outlineLevel="0" collapsed="false">
      <c r="A70" s="139"/>
      <c r="B70" s="140"/>
      <c r="C70" s="141"/>
      <c r="D70" s="142"/>
      <c r="E70" s="143"/>
      <c r="F70" s="144" t="str">
        <f aca="false">IF(A70&lt;&gt;"",B70+(C70/60)+(D70/3600),"")</f>
        <v/>
      </c>
      <c r="G70" s="145" t="n">
        <f aca="false">IF(A70&lt;&gt;"",IF(G69+F70-180&lt;=0,G69+F70+180,IF(G69+F70-180&gt;=360,G69+F70-540,G69+F70-180)),G69)</f>
        <v>270.000694444445</v>
      </c>
      <c r="H70" s="146" t="str">
        <f aca="false">IF(A70&lt;&gt;"",-1*(Total_HA_Misc/Total_Stns),"")</f>
        <v/>
      </c>
      <c r="I70" s="145" t="str">
        <f aca="false">IF(A70&lt;&gt;"",F70-(Total_HA_Misc/Total_Stns)/3600,"")</f>
        <v/>
      </c>
      <c r="J70" s="147" t="str">
        <f aca="false">IF(A70&lt;&gt;"",INT(I70),"")</f>
        <v/>
      </c>
      <c r="K70" s="148" t="str">
        <f aca="false">IF(A70&lt;&gt;"",INT((I70-J70+0.00000001)*60),"")</f>
        <v/>
      </c>
      <c r="L70" s="146" t="str">
        <f aca="false">IF(A70&lt;&gt;"",(I70-J70-(K70/60))*3600,"")</f>
        <v/>
      </c>
      <c r="M70" s="145" t="str">
        <f aca="false">IF(A70&lt;&gt;"",IF(M69+I70-180&lt;=0,ABS(M69+I70+180),IF(M69+I70-180&gt;=360,ABS(M69+I70-540),ABS(M69+I70-180))),"")</f>
        <v/>
      </c>
      <c r="N70" s="147" t="str">
        <f aca="false">IF(A70&lt;&gt;"",INT(M70),"")</f>
        <v/>
      </c>
      <c r="O70" s="148" t="str">
        <f aca="false">IF(A70&lt;&gt;"",INT((M70-N70+0.00000001)*60),"")</f>
        <v/>
      </c>
      <c r="P70" s="146" t="str">
        <f aca="false">IF(A70&lt;&gt;"",((M70-N70)-(O70/60))*3600,"")</f>
        <v/>
      </c>
      <c r="Q70" s="147" t="str">
        <f aca="false">IF(A70&lt;&gt;"",IF(N70&lt;360,N70,N70-360),"")</f>
        <v/>
      </c>
      <c r="R70" s="148" t="str">
        <f aca="false">O70</f>
        <v/>
      </c>
      <c r="S70" s="146" t="str">
        <f aca="false">P70</f>
        <v/>
      </c>
      <c r="T70" s="149" t="str">
        <f aca="false">IF(E70&lt;&gt;"",SIN(M70*PI()/180)*E70,"")</f>
        <v/>
      </c>
      <c r="U70" s="150" t="str">
        <f aca="false">IF(E70&lt;&gt;"",COS(M70*PI()/180)*E70,"")</f>
        <v/>
      </c>
      <c r="V70" s="151" t="n">
        <f aca="false">IF(E70&lt;&gt;"",T70+V69,V69)</f>
        <v>99.998378794264</v>
      </c>
      <c r="W70" s="152" t="n">
        <f aca="false">IF(E70&lt;&gt;"",U70+W69,W69)</f>
        <v>-2.12027774182388E-005</v>
      </c>
      <c r="X70" s="149" t="str">
        <f aca="false">IF(T70&lt;&gt;"",-1*(East_Misc*E70/Total_Dist),"")</f>
        <v/>
      </c>
      <c r="Y70" s="130" t="str">
        <f aca="false">IF(U70&lt;&gt;"",-1*North_Misc*E70/Total_Dist,"")</f>
        <v/>
      </c>
      <c r="Z70" s="130"/>
      <c r="AA70" s="130"/>
      <c r="AB70" s="133" t="str">
        <f aca="false">AH70</f>
        <v/>
      </c>
      <c r="AC70" s="134" t="str">
        <f aca="false">AI70</f>
        <v/>
      </c>
      <c r="AD70" s="135" t="str">
        <f aca="false">AJ70</f>
        <v/>
      </c>
      <c r="AF70" s="1" t="n">
        <f aca="false">IF(A70&lt;&gt;"",1,0)</f>
        <v>0</v>
      </c>
      <c r="AH70" s="153" t="str">
        <f aca="false">IF(X70&lt;&gt;"",AH69+T70+X70,"")</f>
        <v/>
      </c>
      <c r="AI70" s="152" t="str">
        <f aca="false">IF(Y70&lt;&gt;"",AI69+U70+Y70,"")</f>
        <v/>
      </c>
      <c r="AJ70" s="154" t="str">
        <f aca="false">IF(A71&lt;&gt;"",A71,"")</f>
        <v/>
      </c>
    </row>
    <row r="71" customFormat="false" ht="15" hidden="false" customHeight="false" outlineLevel="0" collapsed="false">
      <c r="A71" s="139"/>
      <c r="B71" s="140"/>
      <c r="C71" s="141"/>
      <c r="D71" s="142"/>
      <c r="E71" s="143"/>
      <c r="F71" s="144" t="str">
        <f aca="false">IF(A71&lt;&gt;"",B71+(C71/60)+(D71/3600),"")</f>
        <v/>
      </c>
      <c r="G71" s="145" t="n">
        <f aca="false">IF(A71&lt;&gt;"",IF(G70+F71-180&lt;=0,G70+F71+180,IF(G70+F71-180&gt;=360,G70+F71-540,G70+F71-180)),G70)</f>
        <v>270.000694444445</v>
      </c>
      <c r="H71" s="146" t="str">
        <f aca="false">IF(A71&lt;&gt;"",-1*(Total_HA_Misc/Total_Stns),"")</f>
        <v/>
      </c>
      <c r="I71" s="145" t="str">
        <f aca="false">IF(A71&lt;&gt;"",F71-(Total_HA_Misc/Total_Stns)/3600,"")</f>
        <v/>
      </c>
      <c r="J71" s="147" t="str">
        <f aca="false">IF(A71&lt;&gt;"",INT(I71),"")</f>
        <v/>
      </c>
      <c r="K71" s="148" t="str">
        <f aca="false">IF(A71&lt;&gt;"",INT((I71-J71+0.00000001)*60),"")</f>
        <v/>
      </c>
      <c r="L71" s="146" t="str">
        <f aca="false">IF(A71&lt;&gt;"",(I71-J71-(K71/60))*3600,"")</f>
        <v/>
      </c>
      <c r="M71" s="145" t="str">
        <f aca="false">IF(A71&lt;&gt;"",IF(M70+I71-180&lt;=0,ABS(M70+I71+180),IF(M70+I71-180&gt;=360,ABS(M70+I71-540),ABS(M70+I71-180))),"")</f>
        <v/>
      </c>
      <c r="N71" s="147" t="str">
        <f aca="false">IF(A71&lt;&gt;"",INT(M71),"")</f>
        <v/>
      </c>
      <c r="O71" s="148" t="str">
        <f aca="false">IF(A71&lt;&gt;"",INT((M71-N71+0.00000001)*60),"")</f>
        <v/>
      </c>
      <c r="P71" s="146" t="str">
        <f aca="false">IF(A71&lt;&gt;"",((M71-N71)-(O71/60))*3600,"")</f>
        <v/>
      </c>
      <c r="Q71" s="147" t="str">
        <f aca="false">IF(A71&lt;&gt;"",IF(N71&lt;360,N71,N71-360),"")</f>
        <v/>
      </c>
      <c r="R71" s="148" t="str">
        <f aca="false">O71</f>
        <v/>
      </c>
      <c r="S71" s="146" t="str">
        <f aca="false">P71</f>
        <v/>
      </c>
      <c r="T71" s="149" t="str">
        <f aca="false">IF(E71&lt;&gt;"",SIN(M71*PI()/180)*E71,"")</f>
        <v/>
      </c>
      <c r="U71" s="150" t="str">
        <f aca="false">IF(E71&lt;&gt;"",COS(M71*PI()/180)*E71,"")</f>
        <v/>
      </c>
      <c r="V71" s="151" t="n">
        <f aca="false">IF(E71&lt;&gt;"",T71+V70,V70)</f>
        <v>99.998378794264</v>
      </c>
      <c r="W71" s="152" t="n">
        <f aca="false">IF(E71&lt;&gt;"",U71+W70,W70)</f>
        <v>-2.12027774182388E-005</v>
      </c>
      <c r="X71" s="149" t="str">
        <f aca="false">IF(T71&lt;&gt;"",-1*(East_Misc*E71/Total_Dist),"")</f>
        <v/>
      </c>
      <c r="Y71" s="130" t="str">
        <f aca="false">IF(U71&lt;&gt;"",-1*North_Misc*E71/Total_Dist,"")</f>
        <v/>
      </c>
      <c r="Z71" s="130"/>
      <c r="AA71" s="130"/>
      <c r="AB71" s="133" t="str">
        <f aca="false">AH71</f>
        <v/>
      </c>
      <c r="AC71" s="134" t="str">
        <f aca="false">AI71</f>
        <v/>
      </c>
      <c r="AD71" s="135" t="str">
        <f aca="false">AJ71</f>
        <v/>
      </c>
      <c r="AF71" s="1" t="n">
        <f aca="false">IF(A71&lt;&gt;"",1,0)</f>
        <v>0</v>
      </c>
      <c r="AH71" s="153" t="str">
        <f aca="false">IF(X71&lt;&gt;"",AH70+T71+X71,"")</f>
        <v/>
      </c>
      <c r="AI71" s="152" t="str">
        <f aca="false">IF(Y71&lt;&gt;"",AI70+U71+Y71,"")</f>
        <v/>
      </c>
      <c r="AJ71" s="154" t="str">
        <f aca="false">IF(A72&lt;&gt;"",A72,"")</f>
        <v/>
      </c>
    </row>
    <row r="72" customFormat="false" ht="15" hidden="false" customHeight="false" outlineLevel="0" collapsed="false">
      <c r="A72" s="139"/>
      <c r="B72" s="140"/>
      <c r="C72" s="141"/>
      <c r="D72" s="142"/>
      <c r="E72" s="143"/>
      <c r="F72" s="144" t="str">
        <f aca="false">IF(A72&lt;&gt;"",B72+(C72/60)+(D72/3600),"")</f>
        <v/>
      </c>
      <c r="G72" s="145" t="n">
        <f aca="false">IF(A72&lt;&gt;"",IF(G71+F72-180&lt;=0,G71+F72+180,IF(G71+F72-180&gt;=360,G71+F72-540,G71+F72-180)),G71)</f>
        <v>270.000694444445</v>
      </c>
      <c r="H72" s="146" t="str">
        <f aca="false">IF(A72&lt;&gt;"",-1*(Total_HA_Misc/Total_Stns),"")</f>
        <v/>
      </c>
      <c r="I72" s="145" t="str">
        <f aca="false">IF(A72&lt;&gt;"",F72-(Total_HA_Misc/Total_Stns)/3600,"")</f>
        <v/>
      </c>
      <c r="J72" s="147" t="str">
        <f aca="false">IF(A72&lt;&gt;"",INT(I72),"")</f>
        <v/>
      </c>
      <c r="K72" s="148" t="str">
        <f aca="false">IF(A72&lt;&gt;"",INT((I72-J72+0.00000001)*60),"")</f>
        <v/>
      </c>
      <c r="L72" s="146" t="str">
        <f aca="false">IF(A72&lt;&gt;"",(I72-J72-(K72/60))*3600,"")</f>
        <v/>
      </c>
      <c r="M72" s="145" t="str">
        <f aca="false">IF(A72&lt;&gt;"",IF(M71+I72-180&lt;=0,ABS(M71+I72+180),IF(M71+I72-180&gt;=360,ABS(M71+I72-540),ABS(M71+I72-180))),"")</f>
        <v/>
      </c>
      <c r="N72" s="147" t="str">
        <f aca="false">IF(A72&lt;&gt;"",INT(M72),"")</f>
        <v/>
      </c>
      <c r="O72" s="148" t="str">
        <f aca="false">IF(A72&lt;&gt;"",INT((M72-N72+0.00000001)*60),"")</f>
        <v/>
      </c>
      <c r="P72" s="146" t="str">
        <f aca="false">IF(A72&lt;&gt;"",((M72-N72)-(O72/60))*3600,"")</f>
        <v/>
      </c>
      <c r="Q72" s="147" t="str">
        <f aca="false">IF(A72&lt;&gt;"",IF(N72&lt;360,N72,N72-360),"")</f>
        <v/>
      </c>
      <c r="R72" s="148" t="str">
        <f aca="false">O72</f>
        <v/>
      </c>
      <c r="S72" s="146" t="str">
        <f aca="false">P72</f>
        <v/>
      </c>
      <c r="T72" s="149" t="str">
        <f aca="false">IF(E72&lt;&gt;"",SIN(M72*PI()/180)*E72,"")</f>
        <v/>
      </c>
      <c r="U72" s="150" t="str">
        <f aca="false">IF(E72&lt;&gt;"",COS(M72*PI()/180)*E72,"")</f>
        <v/>
      </c>
      <c r="V72" s="151" t="n">
        <f aca="false">IF(E72&lt;&gt;"",T72+V71,V71)</f>
        <v>99.998378794264</v>
      </c>
      <c r="W72" s="152" t="n">
        <f aca="false">IF(E72&lt;&gt;"",U72+W71,W71)</f>
        <v>-2.12027774182388E-005</v>
      </c>
      <c r="X72" s="149" t="str">
        <f aca="false">IF(T72&lt;&gt;"",-1*(East_Misc*E72/Total_Dist),"")</f>
        <v/>
      </c>
      <c r="Y72" s="130" t="str">
        <f aca="false">IF(U72&lt;&gt;"",-1*North_Misc*E72/Total_Dist,"")</f>
        <v/>
      </c>
      <c r="Z72" s="130"/>
      <c r="AA72" s="130"/>
      <c r="AB72" s="133" t="str">
        <f aca="false">AH72</f>
        <v/>
      </c>
      <c r="AC72" s="134" t="str">
        <f aca="false">AI72</f>
        <v/>
      </c>
      <c r="AD72" s="135" t="str">
        <f aca="false">AJ72</f>
        <v/>
      </c>
      <c r="AF72" s="1" t="n">
        <f aca="false">IF(A72&lt;&gt;"",1,0)</f>
        <v>0</v>
      </c>
      <c r="AH72" s="153" t="str">
        <f aca="false">IF(X72&lt;&gt;"",AH71+T72+X72,"")</f>
        <v/>
      </c>
      <c r="AI72" s="152" t="str">
        <f aca="false">IF(Y72&lt;&gt;"",AI71+U72+Y72,"")</f>
        <v/>
      </c>
      <c r="AJ72" s="154" t="str">
        <f aca="false">IF(A73&lt;&gt;"",A73,"")</f>
        <v/>
      </c>
    </row>
    <row r="73" customFormat="false" ht="15" hidden="false" customHeight="false" outlineLevel="0" collapsed="false">
      <c r="A73" s="139"/>
      <c r="B73" s="140"/>
      <c r="C73" s="141"/>
      <c r="D73" s="142"/>
      <c r="E73" s="143"/>
      <c r="F73" s="144" t="str">
        <f aca="false">IF(A73&lt;&gt;"",B73+(C73/60)+(D73/3600),"")</f>
        <v/>
      </c>
      <c r="G73" s="145" t="n">
        <f aca="false">IF(A73&lt;&gt;"",IF(G72+F73-180&lt;=0,G72+F73+180,IF(G72+F73-180&gt;=360,G72+F73-540,G72+F73-180)),G72)</f>
        <v>270.000694444445</v>
      </c>
      <c r="H73" s="146" t="str">
        <f aca="false">IF(A73&lt;&gt;"",-1*(Total_HA_Misc/Total_Stns),"")</f>
        <v/>
      </c>
      <c r="I73" s="145" t="str">
        <f aca="false">IF(A73&lt;&gt;"",F73-(Total_HA_Misc/Total_Stns)/3600,"")</f>
        <v/>
      </c>
      <c r="J73" s="147" t="str">
        <f aca="false">IF(A73&lt;&gt;"",INT(I73),"")</f>
        <v/>
      </c>
      <c r="K73" s="148" t="str">
        <f aca="false">IF(A73&lt;&gt;"",INT((I73-J73+0.00000001)*60),"")</f>
        <v/>
      </c>
      <c r="L73" s="146" t="str">
        <f aca="false">IF(A73&lt;&gt;"",(I73-J73-(K73/60))*3600,"")</f>
        <v/>
      </c>
      <c r="M73" s="145" t="str">
        <f aca="false">IF(A73&lt;&gt;"",IF(M72+I73-180&lt;=0,ABS(M72+I73+180),IF(M72+I73-180&gt;=360,ABS(M72+I73-540),ABS(M72+I73-180))),"")</f>
        <v/>
      </c>
      <c r="N73" s="147" t="str">
        <f aca="false">IF(A73&lt;&gt;"",INT(M73),"")</f>
        <v/>
      </c>
      <c r="O73" s="148" t="str">
        <f aca="false">IF(A73&lt;&gt;"",INT((M73-N73+0.00000001)*60),"")</f>
        <v/>
      </c>
      <c r="P73" s="146" t="str">
        <f aca="false">IF(A73&lt;&gt;"",((M73-N73)-(O73/60))*3600,"")</f>
        <v/>
      </c>
      <c r="Q73" s="147" t="str">
        <f aca="false">IF(A73&lt;&gt;"",IF(N73&lt;360,N73,N73-360),"")</f>
        <v/>
      </c>
      <c r="R73" s="148" t="str">
        <f aca="false">O73</f>
        <v/>
      </c>
      <c r="S73" s="146" t="str">
        <f aca="false">P73</f>
        <v/>
      </c>
      <c r="T73" s="149" t="str">
        <f aca="false">IF(E73&lt;&gt;"",SIN(M73*PI()/180)*E73,"")</f>
        <v/>
      </c>
      <c r="U73" s="150" t="str">
        <f aca="false">IF(E73&lt;&gt;"",COS(M73*PI()/180)*E73,"")</f>
        <v/>
      </c>
      <c r="V73" s="151" t="n">
        <f aca="false">IF(E73&lt;&gt;"",T73+V72,V72)</f>
        <v>99.998378794264</v>
      </c>
      <c r="W73" s="152" t="n">
        <f aca="false">IF(E73&lt;&gt;"",U73+W72,W72)</f>
        <v>-2.12027774182388E-005</v>
      </c>
      <c r="X73" s="149" t="str">
        <f aca="false">IF(T73&lt;&gt;"",-1*(East_Misc*E73/Total_Dist),"")</f>
        <v/>
      </c>
      <c r="Y73" s="130" t="str">
        <f aca="false">IF(U73&lt;&gt;"",-1*North_Misc*E73/Total_Dist,"")</f>
        <v/>
      </c>
      <c r="Z73" s="130"/>
      <c r="AA73" s="130"/>
      <c r="AB73" s="133" t="str">
        <f aca="false">AH73</f>
        <v/>
      </c>
      <c r="AC73" s="134" t="str">
        <f aca="false">AI73</f>
        <v/>
      </c>
      <c r="AD73" s="135" t="str">
        <f aca="false">AJ73</f>
        <v/>
      </c>
      <c r="AF73" s="1" t="n">
        <f aca="false">IF(A73&lt;&gt;"",1,0)</f>
        <v>0</v>
      </c>
      <c r="AH73" s="153" t="str">
        <f aca="false">IF(X73&lt;&gt;"",AH72+T73+X73,"")</f>
        <v/>
      </c>
      <c r="AI73" s="152" t="str">
        <f aca="false">IF(Y73&lt;&gt;"",AI72+U73+Y73,"")</f>
        <v/>
      </c>
      <c r="AJ73" s="154" t="str">
        <f aca="false">IF(A74&lt;&gt;"",A74,"")</f>
        <v/>
      </c>
    </row>
    <row r="74" customFormat="false" ht="15" hidden="false" customHeight="false" outlineLevel="0" collapsed="false">
      <c r="A74" s="139"/>
      <c r="B74" s="140"/>
      <c r="C74" s="141"/>
      <c r="D74" s="142"/>
      <c r="E74" s="143"/>
      <c r="F74" s="144" t="str">
        <f aca="false">IF(A74&lt;&gt;"",B74+(C74/60)+(D74/3600),"")</f>
        <v/>
      </c>
      <c r="G74" s="145" t="n">
        <f aca="false">IF(A74&lt;&gt;"",IF(G73+F74-180&lt;=0,G73+F74+180,IF(G73+F74-180&gt;=360,G73+F74-540,G73+F74-180)),G73)</f>
        <v>270.000694444445</v>
      </c>
      <c r="H74" s="146" t="str">
        <f aca="false">IF(A74&lt;&gt;"",-1*(Total_HA_Misc/Total_Stns),"")</f>
        <v/>
      </c>
      <c r="I74" s="145" t="str">
        <f aca="false">IF(A74&lt;&gt;"",F74-(Total_HA_Misc/Total_Stns)/3600,"")</f>
        <v/>
      </c>
      <c r="J74" s="147" t="str">
        <f aca="false">IF(A74&lt;&gt;"",INT(I74),"")</f>
        <v/>
      </c>
      <c r="K74" s="148" t="str">
        <f aca="false">IF(A74&lt;&gt;"",INT((I74-J74+0.00000001)*60),"")</f>
        <v/>
      </c>
      <c r="L74" s="146" t="str">
        <f aca="false">IF(A74&lt;&gt;"",(I74-J74-(K74/60))*3600,"")</f>
        <v/>
      </c>
      <c r="M74" s="145" t="str">
        <f aca="false">IF(A74&lt;&gt;"",IF(M73+I74-180&lt;=0,ABS(M73+I74+180),IF(M73+I74-180&gt;=360,ABS(M73+I74-540),ABS(M73+I74-180))),"")</f>
        <v/>
      </c>
      <c r="N74" s="147" t="str">
        <f aca="false">IF(A74&lt;&gt;"",INT(M74),"")</f>
        <v/>
      </c>
      <c r="O74" s="148" t="str">
        <f aca="false">IF(A74&lt;&gt;"",INT((M74-N74+0.00000001)*60),"")</f>
        <v/>
      </c>
      <c r="P74" s="146" t="str">
        <f aca="false">IF(A74&lt;&gt;"",((M74-N74)-(O74/60))*3600,"")</f>
        <v/>
      </c>
      <c r="Q74" s="147" t="str">
        <f aca="false">IF(A74&lt;&gt;"",IF(N74&lt;360,N74,N74-360),"")</f>
        <v/>
      </c>
      <c r="R74" s="148" t="str">
        <f aca="false">O74</f>
        <v/>
      </c>
      <c r="S74" s="146" t="str">
        <f aca="false">P74</f>
        <v/>
      </c>
      <c r="T74" s="149" t="str">
        <f aca="false">IF(E74&lt;&gt;"",SIN(M74*PI()/180)*E74,"")</f>
        <v/>
      </c>
      <c r="U74" s="150" t="str">
        <f aca="false">IF(E74&lt;&gt;"",COS(M74*PI()/180)*E74,"")</f>
        <v/>
      </c>
      <c r="V74" s="151" t="n">
        <f aca="false">IF(E74&lt;&gt;"",T74+V73,V73)</f>
        <v>99.998378794264</v>
      </c>
      <c r="W74" s="152" t="n">
        <f aca="false">IF(E74&lt;&gt;"",U74+W73,W73)</f>
        <v>-2.12027774182388E-005</v>
      </c>
      <c r="X74" s="149" t="str">
        <f aca="false">IF(T74&lt;&gt;"",-1*(East_Misc*E74/Total_Dist),"")</f>
        <v/>
      </c>
      <c r="Y74" s="130" t="str">
        <f aca="false">IF(U74&lt;&gt;"",-1*North_Misc*E74/Total_Dist,"")</f>
        <v/>
      </c>
      <c r="Z74" s="130"/>
      <c r="AA74" s="130"/>
      <c r="AB74" s="133" t="str">
        <f aca="false">AH74</f>
        <v/>
      </c>
      <c r="AC74" s="134" t="str">
        <f aca="false">AI74</f>
        <v/>
      </c>
      <c r="AD74" s="135" t="str">
        <f aca="false">AJ74</f>
        <v/>
      </c>
      <c r="AF74" s="1" t="n">
        <f aca="false">IF(A74&lt;&gt;"",1,0)</f>
        <v>0</v>
      </c>
      <c r="AH74" s="153" t="str">
        <f aca="false">IF(X74&lt;&gt;"",AH73+T74+X74,"")</f>
        <v/>
      </c>
      <c r="AI74" s="152" t="str">
        <f aca="false">IF(Y74&lt;&gt;"",AI73+U74+Y74,"")</f>
        <v/>
      </c>
      <c r="AJ74" s="154" t="str">
        <f aca="false">IF(A75&lt;&gt;"",A75,"")</f>
        <v/>
      </c>
    </row>
    <row r="75" customFormat="false" ht="15" hidden="false" customHeight="false" outlineLevel="0" collapsed="false">
      <c r="A75" s="139"/>
      <c r="B75" s="140"/>
      <c r="C75" s="141"/>
      <c r="D75" s="142"/>
      <c r="E75" s="143"/>
      <c r="F75" s="144" t="str">
        <f aca="false">IF(A75&lt;&gt;"",B75+(C75/60)+(D75/3600),"")</f>
        <v/>
      </c>
      <c r="G75" s="145" t="n">
        <f aca="false">IF(A75&lt;&gt;"",IF(G74+F75-180&lt;=0,G74+F75+180,IF(G74+F75-180&gt;=360,G74+F75-540,G74+F75-180)),G74)</f>
        <v>270.000694444445</v>
      </c>
      <c r="H75" s="146" t="str">
        <f aca="false">IF(A75&lt;&gt;"",-1*(Total_HA_Misc/Total_Stns),"")</f>
        <v/>
      </c>
      <c r="I75" s="145" t="str">
        <f aca="false">IF(A75&lt;&gt;"",F75-(Total_HA_Misc/Total_Stns)/3600,"")</f>
        <v/>
      </c>
      <c r="J75" s="147" t="str">
        <f aca="false">IF(A75&lt;&gt;"",INT(I75),"")</f>
        <v/>
      </c>
      <c r="K75" s="148" t="str">
        <f aca="false">IF(A75&lt;&gt;"",INT((I75-J75+0.00000001)*60),"")</f>
        <v/>
      </c>
      <c r="L75" s="146" t="str">
        <f aca="false">IF(A75&lt;&gt;"",(I75-J75-(K75/60))*3600,"")</f>
        <v/>
      </c>
      <c r="M75" s="145" t="str">
        <f aca="false">IF(A75&lt;&gt;"",IF(M74+I75-180&lt;=0,ABS(M74+I75+180),IF(M74+I75-180&gt;=360,ABS(M74+I75-540),ABS(M74+I75-180))),"")</f>
        <v/>
      </c>
      <c r="N75" s="147" t="str">
        <f aca="false">IF(A75&lt;&gt;"",INT(M75),"")</f>
        <v/>
      </c>
      <c r="O75" s="148" t="str">
        <f aca="false">IF(A75&lt;&gt;"",INT((M75-N75+0.00000001)*60),"")</f>
        <v/>
      </c>
      <c r="P75" s="146" t="str">
        <f aca="false">IF(A75&lt;&gt;"",((M75-N75)-(O75/60))*3600,"")</f>
        <v/>
      </c>
      <c r="Q75" s="147" t="str">
        <f aca="false">IF(A75&lt;&gt;"",IF(N75&lt;360,N75,N75-360),"")</f>
        <v/>
      </c>
      <c r="R75" s="148" t="str">
        <f aca="false">O75</f>
        <v/>
      </c>
      <c r="S75" s="146" t="str">
        <f aca="false">P75</f>
        <v/>
      </c>
      <c r="T75" s="149" t="str">
        <f aca="false">IF(E75&lt;&gt;"",SIN(M75*PI()/180)*E75,"")</f>
        <v/>
      </c>
      <c r="U75" s="150" t="str">
        <f aca="false">IF(E75&lt;&gt;"",COS(M75*PI()/180)*E75,"")</f>
        <v/>
      </c>
      <c r="V75" s="151" t="n">
        <f aca="false">IF(E75&lt;&gt;"",T75+V74,V74)</f>
        <v>99.998378794264</v>
      </c>
      <c r="W75" s="152" t="n">
        <f aca="false">IF(E75&lt;&gt;"",U75+W74,W74)</f>
        <v>-2.12027774182388E-005</v>
      </c>
      <c r="X75" s="149" t="str">
        <f aca="false">IF(T75&lt;&gt;"",-1*(East_Misc*E75/Total_Dist),"")</f>
        <v/>
      </c>
      <c r="Y75" s="130" t="str">
        <f aca="false">IF(U75&lt;&gt;"",-1*North_Misc*E75/Total_Dist,"")</f>
        <v/>
      </c>
      <c r="Z75" s="130"/>
      <c r="AA75" s="130"/>
      <c r="AB75" s="133" t="str">
        <f aca="false">AH75</f>
        <v/>
      </c>
      <c r="AC75" s="134" t="str">
        <f aca="false">AI75</f>
        <v/>
      </c>
      <c r="AD75" s="135" t="str">
        <f aca="false">AJ75</f>
        <v/>
      </c>
      <c r="AF75" s="1" t="n">
        <f aca="false">IF(A75&lt;&gt;"",1,0)</f>
        <v>0</v>
      </c>
      <c r="AH75" s="153" t="str">
        <f aca="false">IF(X75&lt;&gt;"",AH74+T75+X75,"")</f>
        <v/>
      </c>
      <c r="AI75" s="152" t="str">
        <f aca="false">IF(Y75&lt;&gt;"",AI74+U75+Y75,"")</f>
        <v/>
      </c>
      <c r="AJ75" s="154" t="str">
        <f aca="false">IF(A76&lt;&gt;"",A76,"")</f>
        <v/>
      </c>
    </row>
    <row r="76" customFormat="false" ht="15" hidden="false" customHeight="false" outlineLevel="0" collapsed="false">
      <c r="A76" s="139"/>
      <c r="B76" s="140"/>
      <c r="C76" s="141"/>
      <c r="D76" s="142"/>
      <c r="E76" s="143"/>
      <c r="F76" s="144" t="str">
        <f aca="false">IF(A76&lt;&gt;"",B76+(C76/60)+(D76/3600),"")</f>
        <v/>
      </c>
      <c r="G76" s="145" t="n">
        <f aca="false">IF(A76&lt;&gt;"",IF(G75+F76-180&lt;=0,G75+F76+180,IF(G75+F76-180&gt;=360,G75+F76-540,G75+F76-180)),G75)</f>
        <v>270.000694444445</v>
      </c>
      <c r="H76" s="146" t="str">
        <f aca="false">IF(A76&lt;&gt;"",-1*(Total_HA_Misc/Total_Stns),"")</f>
        <v/>
      </c>
      <c r="I76" s="145" t="str">
        <f aca="false">IF(A76&lt;&gt;"",F76-(Total_HA_Misc/Total_Stns)/3600,"")</f>
        <v/>
      </c>
      <c r="J76" s="147" t="str">
        <f aca="false">IF(A76&lt;&gt;"",INT(I76),"")</f>
        <v/>
      </c>
      <c r="K76" s="148" t="str">
        <f aca="false">IF(A76&lt;&gt;"",INT((I76-J76+0.00000001)*60),"")</f>
        <v/>
      </c>
      <c r="L76" s="146" t="str">
        <f aca="false">IF(A76&lt;&gt;"",(I76-J76-(K76/60))*3600,"")</f>
        <v/>
      </c>
      <c r="M76" s="145" t="str">
        <f aca="false">IF(A76&lt;&gt;"",IF(M75+I76-180&lt;=0,ABS(M75+I76+180),IF(M75+I76-180&gt;=360,ABS(M75+I76-540),ABS(M75+I76-180))),"")</f>
        <v/>
      </c>
      <c r="N76" s="147" t="str">
        <f aca="false">IF(A76&lt;&gt;"",INT(M76),"")</f>
        <v/>
      </c>
      <c r="O76" s="148" t="str">
        <f aca="false">IF(A76&lt;&gt;"",INT((M76-N76+0.00000001)*60),"")</f>
        <v/>
      </c>
      <c r="P76" s="146" t="str">
        <f aca="false">IF(A76&lt;&gt;"",((M76-N76)-(O76/60))*3600,"")</f>
        <v/>
      </c>
      <c r="Q76" s="147" t="str">
        <f aca="false">IF(A76&lt;&gt;"",IF(N76&lt;360,N76,N76-360),"")</f>
        <v/>
      </c>
      <c r="R76" s="148" t="str">
        <f aca="false">O76</f>
        <v/>
      </c>
      <c r="S76" s="146" t="str">
        <f aca="false">P76</f>
        <v/>
      </c>
      <c r="T76" s="149" t="str">
        <f aca="false">IF(E76&lt;&gt;"",SIN(M76*PI()/180)*E76,"")</f>
        <v/>
      </c>
      <c r="U76" s="150" t="str">
        <f aca="false">IF(E76&lt;&gt;"",COS(M76*PI()/180)*E76,"")</f>
        <v/>
      </c>
      <c r="V76" s="151" t="n">
        <f aca="false">IF(E76&lt;&gt;"",T76+V75,V75)</f>
        <v>99.998378794264</v>
      </c>
      <c r="W76" s="152" t="n">
        <f aca="false">IF(E76&lt;&gt;"",U76+W75,W75)</f>
        <v>-2.12027774182388E-005</v>
      </c>
      <c r="X76" s="149" t="str">
        <f aca="false">IF(T76&lt;&gt;"",-1*(East_Misc*E76/Total_Dist),"")</f>
        <v/>
      </c>
      <c r="Y76" s="130" t="str">
        <f aca="false">IF(U76&lt;&gt;"",-1*North_Misc*E76/Total_Dist,"")</f>
        <v/>
      </c>
      <c r="Z76" s="130"/>
      <c r="AA76" s="130"/>
      <c r="AB76" s="133" t="str">
        <f aca="false">AH76</f>
        <v/>
      </c>
      <c r="AC76" s="134" t="str">
        <f aca="false">AI76</f>
        <v/>
      </c>
      <c r="AD76" s="135" t="str">
        <f aca="false">AJ76</f>
        <v/>
      </c>
      <c r="AF76" s="1" t="n">
        <f aca="false">IF(A76&lt;&gt;"",1,0)</f>
        <v>0</v>
      </c>
      <c r="AH76" s="153" t="str">
        <f aca="false">IF(X76&lt;&gt;"",AH75+T76+X76,"")</f>
        <v/>
      </c>
      <c r="AI76" s="152" t="str">
        <f aca="false">IF(Y76&lt;&gt;"",AI75+U76+Y76,"")</f>
        <v/>
      </c>
      <c r="AJ76" s="154" t="str">
        <f aca="false">IF(A77&lt;&gt;"",A77,"")</f>
        <v/>
      </c>
    </row>
    <row r="77" customFormat="false" ht="15" hidden="false" customHeight="false" outlineLevel="0" collapsed="false">
      <c r="A77" s="139"/>
      <c r="B77" s="140"/>
      <c r="C77" s="141"/>
      <c r="D77" s="142"/>
      <c r="E77" s="143"/>
      <c r="F77" s="144" t="str">
        <f aca="false">IF(A77&lt;&gt;"",B77+(C77/60)+(D77/3600),"")</f>
        <v/>
      </c>
      <c r="G77" s="145" t="n">
        <f aca="false">IF(A77&lt;&gt;"",IF(G76+F77-180&lt;=0,G76+F77+180,IF(G76+F77-180&gt;=360,G76+F77-540,G76+F77-180)),G76)</f>
        <v>270.000694444445</v>
      </c>
      <c r="H77" s="146" t="str">
        <f aca="false">IF(A77&lt;&gt;"",-1*(Total_HA_Misc/Total_Stns),"")</f>
        <v/>
      </c>
      <c r="I77" s="145" t="str">
        <f aca="false">IF(A77&lt;&gt;"",F77-(Total_HA_Misc/Total_Stns)/3600,"")</f>
        <v/>
      </c>
      <c r="J77" s="147" t="str">
        <f aca="false">IF(A77&lt;&gt;"",INT(I77),"")</f>
        <v/>
      </c>
      <c r="K77" s="148" t="str">
        <f aca="false">IF(A77&lt;&gt;"",INT((I77-J77+0.00000001)*60),"")</f>
        <v/>
      </c>
      <c r="L77" s="146" t="str">
        <f aca="false">IF(A77&lt;&gt;"",(I77-J77-(K77/60))*3600,"")</f>
        <v/>
      </c>
      <c r="M77" s="145" t="str">
        <f aca="false">IF(A77&lt;&gt;"",IF(M76+I77-180&lt;=0,ABS(M76+I77+180),IF(M76+I77-180&gt;=360,ABS(M76+I77-540),ABS(M76+I77-180))),"")</f>
        <v/>
      </c>
      <c r="N77" s="147" t="str">
        <f aca="false">IF(A77&lt;&gt;"",INT(M77),"")</f>
        <v/>
      </c>
      <c r="O77" s="148" t="str">
        <f aca="false">IF(A77&lt;&gt;"",INT((M77-N77+0.00000001)*60),"")</f>
        <v/>
      </c>
      <c r="P77" s="146" t="str">
        <f aca="false">IF(A77&lt;&gt;"",((M77-N77)-(O77/60))*3600,"")</f>
        <v/>
      </c>
      <c r="Q77" s="147" t="str">
        <f aca="false">IF(A77&lt;&gt;"",IF(N77&lt;360,N77,N77-360),"")</f>
        <v/>
      </c>
      <c r="R77" s="148" t="str">
        <f aca="false">O77</f>
        <v/>
      </c>
      <c r="S77" s="146" t="str">
        <f aca="false">P77</f>
        <v/>
      </c>
      <c r="T77" s="149" t="str">
        <f aca="false">IF(E77&lt;&gt;"",SIN(M77*PI()/180)*E77,"")</f>
        <v/>
      </c>
      <c r="U77" s="150" t="str">
        <f aca="false">IF(E77&lt;&gt;"",COS(M77*PI()/180)*E77,"")</f>
        <v/>
      </c>
      <c r="V77" s="151" t="n">
        <f aca="false">IF(E77&lt;&gt;"",T77+V76,V76)</f>
        <v>99.998378794264</v>
      </c>
      <c r="W77" s="152" t="n">
        <f aca="false">IF(E77&lt;&gt;"",U77+W76,W76)</f>
        <v>-2.12027774182388E-005</v>
      </c>
      <c r="X77" s="149" t="str">
        <f aca="false">IF(T77&lt;&gt;"",-1*(East_Misc*E77/Total_Dist),"")</f>
        <v/>
      </c>
      <c r="Y77" s="130" t="str">
        <f aca="false">IF(U77&lt;&gt;"",-1*North_Misc*E77/Total_Dist,"")</f>
        <v/>
      </c>
      <c r="Z77" s="130"/>
      <c r="AA77" s="130"/>
      <c r="AB77" s="133" t="str">
        <f aca="false">AH77</f>
        <v/>
      </c>
      <c r="AC77" s="134" t="str">
        <f aca="false">AI77</f>
        <v/>
      </c>
      <c r="AD77" s="135" t="str">
        <f aca="false">AJ77</f>
        <v/>
      </c>
      <c r="AF77" s="1" t="n">
        <f aca="false">IF(A77&lt;&gt;"",1,0)</f>
        <v>0</v>
      </c>
      <c r="AH77" s="153" t="str">
        <f aca="false">IF(X77&lt;&gt;"",AH76+T77+X77,"")</f>
        <v/>
      </c>
      <c r="AI77" s="152" t="str">
        <f aca="false">IF(Y77&lt;&gt;"",AI76+U77+Y77,"")</f>
        <v/>
      </c>
      <c r="AJ77" s="154" t="str">
        <f aca="false">IF(A78&lt;&gt;"",A78,"")</f>
        <v/>
      </c>
    </row>
    <row r="78" customFormat="false" ht="15" hidden="false" customHeight="false" outlineLevel="0" collapsed="false">
      <c r="A78" s="139"/>
      <c r="B78" s="140"/>
      <c r="C78" s="141"/>
      <c r="D78" s="142"/>
      <c r="E78" s="143"/>
      <c r="F78" s="144" t="str">
        <f aca="false">IF(A78&lt;&gt;"",B78+(C78/60)+(D78/3600),"")</f>
        <v/>
      </c>
      <c r="G78" s="145" t="n">
        <f aca="false">IF(A78&lt;&gt;"",IF(G77+F78-180&lt;=0,G77+F78+180,IF(G77+F78-180&gt;=360,G77+F78-540,G77+F78-180)),G77)</f>
        <v>270.000694444445</v>
      </c>
      <c r="H78" s="146" t="str">
        <f aca="false">IF(A78&lt;&gt;"",-1*(Total_HA_Misc/Total_Stns),"")</f>
        <v/>
      </c>
      <c r="I78" s="145" t="str">
        <f aca="false">IF(A78&lt;&gt;"",F78-(Total_HA_Misc/Total_Stns)/3600,"")</f>
        <v/>
      </c>
      <c r="J78" s="147" t="str">
        <f aca="false">IF(A78&lt;&gt;"",INT(I78),"")</f>
        <v/>
      </c>
      <c r="K78" s="148" t="str">
        <f aca="false">IF(A78&lt;&gt;"",INT((I78-J78+0.00000001)*60),"")</f>
        <v/>
      </c>
      <c r="L78" s="146" t="str">
        <f aca="false">IF(A78&lt;&gt;"",(I78-J78-(K78/60))*3600,"")</f>
        <v/>
      </c>
      <c r="M78" s="145" t="str">
        <f aca="false">IF(A78&lt;&gt;"",IF(M77+I78-180&lt;=0,ABS(M77+I78+180),IF(M77+I78-180&gt;=360,ABS(M77+I78-540),ABS(M77+I78-180))),"")</f>
        <v/>
      </c>
      <c r="N78" s="147" t="str">
        <f aca="false">IF(A78&lt;&gt;"",INT(M78),"")</f>
        <v/>
      </c>
      <c r="O78" s="148" t="str">
        <f aca="false">IF(A78&lt;&gt;"",INT((M78-N78+0.00000001)*60),"")</f>
        <v/>
      </c>
      <c r="P78" s="146" t="str">
        <f aca="false">IF(A78&lt;&gt;"",((M78-N78)-(O78/60))*3600,"")</f>
        <v/>
      </c>
      <c r="Q78" s="147" t="str">
        <f aca="false">IF(A78&lt;&gt;"",IF(N78&lt;360,N78,N78-360),"")</f>
        <v/>
      </c>
      <c r="R78" s="148" t="str">
        <f aca="false">O78</f>
        <v/>
      </c>
      <c r="S78" s="146" t="str">
        <f aca="false">P78</f>
        <v/>
      </c>
      <c r="T78" s="149" t="str">
        <f aca="false">IF(E78&lt;&gt;"",SIN(M78*PI()/180)*E78,"")</f>
        <v/>
      </c>
      <c r="U78" s="150" t="str">
        <f aca="false">IF(E78&lt;&gt;"",COS(M78*PI()/180)*E78,"")</f>
        <v/>
      </c>
      <c r="V78" s="151" t="n">
        <f aca="false">IF(E78&lt;&gt;"",T78+V77,V77)</f>
        <v>99.998378794264</v>
      </c>
      <c r="W78" s="152" t="n">
        <f aca="false">IF(E78&lt;&gt;"",U78+W77,W77)</f>
        <v>-2.12027774182388E-005</v>
      </c>
      <c r="X78" s="149" t="str">
        <f aca="false">IF(T78&lt;&gt;"",-1*(East_Misc*E78/Total_Dist),"")</f>
        <v/>
      </c>
      <c r="Y78" s="130" t="str">
        <f aca="false">IF(U78&lt;&gt;"",-1*North_Misc*E78/Total_Dist,"")</f>
        <v/>
      </c>
      <c r="Z78" s="130"/>
      <c r="AA78" s="130"/>
      <c r="AB78" s="133" t="str">
        <f aca="false">AH78</f>
        <v/>
      </c>
      <c r="AC78" s="134" t="str">
        <f aca="false">AI78</f>
        <v/>
      </c>
      <c r="AD78" s="135" t="str">
        <f aca="false">AJ78</f>
        <v/>
      </c>
      <c r="AF78" s="1" t="n">
        <f aca="false">IF(A78&lt;&gt;"",1,0)</f>
        <v>0</v>
      </c>
      <c r="AH78" s="153" t="str">
        <f aca="false">IF(X78&lt;&gt;"",AH77+T78+X78,"")</f>
        <v/>
      </c>
      <c r="AI78" s="152" t="str">
        <f aca="false">IF(Y78&lt;&gt;"",AI77+U78+Y78,"")</f>
        <v/>
      </c>
      <c r="AJ78" s="154" t="str">
        <f aca="false">IF(A79&lt;&gt;"",A79,"")</f>
        <v/>
      </c>
    </row>
    <row r="79" customFormat="false" ht="15" hidden="false" customHeight="false" outlineLevel="0" collapsed="false">
      <c r="A79" s="139"/>
      <c r="B79" s="140"/>
      <c r="C79" s="141"/>
      <c r="D79" s="142"/>
      <c r="E79" s="143"/>
      <c r="F79" s="144" t="str">
        <f aca="false">IF(A79&lt;&gt;"",B79+(C79/60)+(D79/3600),"")</f>
        <v/>
      </c>
      <c r="G79" s="145" t="n">
        <f aca="false">IF(A79&lt;&gt;"",IF(G78+F79-180&lt;=0,G78+F79+180,IF(G78+F79-180&gt;=360,G78+F79-540,G78+F79-180)),G78)</f>
        <v>270.000694444445</v>
      </c>
      <c r="H79" s="146" t="str">
        <f aca="false">IF(A79&lt;&gt;"",-1*(Total_HA_Misc/Total_Stns),"")</f>
        <v/>
      </c>
      <c r="I79" s="145" t="str">
        <f aca="false">IF(A79&lt;&gt;"",F79-(Total_HA_Misc/Total_Stns)/3600,"")</f>
        <v/>
      </c>
      <c r="J79" s="147" t="str">
        <f aca="false">IF(A79&lt;&gt;"",INT(I79),"")</f>
        <v/>
      </c>
      <c r="K79" s="148" t="str">
        <f aca="false">IF(A79&lt;&gt;"",INT((I79-J79+0.00000001)*60),"")</f>
        <v/>
      </c>
      <c r="L79" s="146" t="str">
        <f aca="false">IF(A79&lt;&gt;"",(I79-J79-(K79/60))*3600,"")</f>
        <v/>
      </c>
      <c r="M79" s="145" t="str">
        <f aca="false">IF(A79&lt;&gt;"",IF(M78+I79-180&lt;=0,ABS(M78+I79+180),IF(M78+I79-180&gt;=360,ABS(M78+I79-540),ABS(M78+I79-180))),"")</f>
        <v/>
      </c>
      <c r="N79" s="147" t="str">
        <f aca="false">IF(A79&lt;&gt;"",INT(M79),"")</f>
        <v/>
      </c>
      <c r="O79" s="148" t="str">
        <f aca="false">IF(A79&lt;&gt;"",INT((M79-N79+0.00000001)*60),"")</f>
        <v/>
      </c>
      <c r="P79" s="146" t="str">
        <f aca="false">IF(A79&lt;&gt;"",((M79-N79)-(O79/60))*3600,"")</f>
        <v/>
      </c>
      <c r="Q79" s="147" t="str">
        <f aca="false">IF(A79&lt;&gt;"",IF(N79&lt;360,N79,N79-360),"")</f>
        <v/>
      </c>
      <c r="R79" s="148" t="str">
        <f aca="false">O79</f>
        <v/>
      </c>
      <c r="S79" s="146" t="str">
        <f aca="false">P79</f>
        <v/>
      </c>
      <c r="T79" s="149" t="str">
        <f aca="false">IF(E79&lt;&gt;"",SIN(M79*PI()/180)*E79,"")</f>
        <v/>
      </c>
      <c r="U79" s="150" t="str">
        <f aca="false">IF(E79&lt;&gt;"",COS(M79*PI()/180)*E79,"")</f>
        <v/>
      </c>
      <c r="V79" s="151" t="n">
        <f aca="false">IF(E79&lt;&gt;"",T79+V78,V78)</f>
        <v>99.998378794264</v>
      </c>
      <c r="W79" s="152" t="n">
        <f aca="false">IF(E79&lt;&gt;"",U79+W78,W78)</f>
        <v>-2.12027774182388E-005</v>
      </c>
      <c r="X79" s="149" t="str">
        <f aca="false">IF(T79&lt;&gt;"",-1*(East_Misc*E79/Total_Dist),"")</f>
        <v/>
      </c>
      <c r="Y79" s="130" t="str">
        <f aca="false">IF(U79&lt;&gt;"",-1*North_Misc*E79/Total_Dist,"")</f>
        <v/>
      </c>
      <c r="Z79" s="130"/>
      <c r="AA79" s="130"/>
      <c r="AB79" s="133" t="str">
        <f aca="false">AH79</f>
        <v/>
      </c>
      <c r="AC79" s="134" t="str">
        <f aca="false">AI79</f>
        <v/>
      </c>
      <c r="AD79" s="135" t="str">
        <f aca="false">AJ79</f>
        <v/>
      </c>
      <c r="AF79" s="1" t="n">
        <f aca="false">IF(A79&lt;&gt;"",1,0)</f>
        <v>0</v>
      </c>
      <c r="AH79" s="153" t="str">
        <f aca="false">IF(X79&lt;&gt;"",AH78+T79+X79,"")</f>
        <v/>
      </c>
      <c r="AI79" s="152" t="str">
        <f aca="false">IF(Y79&lt;&gt;"",AI78+U79+Y79,"")</f>
        <v/>
      </c>
      <c r="AJ79" s="154" t="str">
        <f aca="false">IF(A80&lt;&gt;"",A80,"")</f>
        <v/>
      </c>
    </row>
    <row r="80" customFormat="false" ht="15" hidden="false" customHeight="false" outlineLevel="0" collapsed="false">
      <c r="A80" s="139"/>
      <c r="B80" s="140"/>
      <c r="C80" s="141"/>
      <c r="D80" s="142"/>
      <c r="E80" s="143"/>
      <c r="F80" s="144" t="str">
        <f aca="false">IF(A80&lt;&gt;"",B80+(C80/60)+(D80/3600),"")</f>
        <v/>
      </c>
      <c r="G80" s="145" t="n">
        <f aca="false">IF(A80&lt;&gt;"",IF(G79+F80-180&lt;=0,G79+F80+180,IF(G79+F80-180&gt;=360,G79+F80-540,G79+F80-180)),G79)</f>
        <v>270.000694444445</v>
      </c>
      <c r="H80" s="146" t="str">
        <f aca="false">IF(A80&lt;&gt;"",-1*(Total_HA_Misc/Total_Stns),"")</f>
        <v/>
      </c>
      <c r="I80" s="145" t="str">
        <f aca="false">IF(A80&lt;&gt;"",F80-(Total_HA_Misc/Total_Stns)/3600,"")</f>
        <v/>
      </c>
      <c r="J80" s="147" t="str">
        <f aca="false">IF(A80&lt;&gt;"",INT(I80),"")</f>
        <v/>
      </c>
      <c r="K80" s="148" t="str">
        <f aca="false">IF(A80&lt;&gt;"",INT((I80-J80+0.00000001)*60),"")</f>
        <v/>
      </c>
      <c r="L80" s="146" t="str">
        <f aca="false">IF(A80&lt;&gt;"",(I80-J80-(K80/60))*3600,"")</f>
        <v/>
      </c>
      <c r="M80" s="145" t="str">
        <f aca="false">IF(A80&lt;&gt;"",IF(M79+I80-180&lt;=0,ABS(M79+I80+180),IF(M79+I80-180&gt;=360,ABS(M79+I80-540),ABS(M79+I80-180))),"")</f>
        <v/>
      </c>
      <c r="N80" s="147" t="str">
        <f aca="false">IF(A80&lt;&gt;"",INT(M80),"")</f>
        <v/>
      </c>
      <c r="O80" s="148" t="str">
        <f aca="false">IF(A80&lt;&gt;"",INT((M80-N80+0.00000001)*60),"")</f>
        <v/>
      </c>
      <c r="P80" s="146" t="str">
        <f aca="false">IF(A80&lt;&gt;"",((M80-N80)-(O80/60))*3600,"")</f>
        <v/>
      </c>
      <c r="Q80" s="147" t="str">
        <f aca="false">IF(A80&lt;&gt;"",IF(N80&lt;360,N80,N80-360),"")</f>
        <v/>
      </c>
      <c r="R80" s="148" t="str">
        <f aca="false">O80</f>
        <v/>
      </c>
      <c r="S80" s="146" t="str">
        <f aca="false">P80</f>
        <v/>
      </c>
      <c r="T80" s="149" t="str">
        <f aca="false">IF(E80&lt;&gt;"",SIN(M80*PI()/180)*E80,"")</f>
        <v/>
      </c>
      <c r="U80" s="150" t="str">
        <f aca="false">IF(E80&lt;&gt;"",COS(M80*PI()/180)*E80,"")</f>
        <v/>
      </c>
      <c r="V80" s="151" t="n">
        <f aca="false">IF(E80&lt;&gt;"",T80+V79,V79)</f>
        <v>99.998378794264</v>
      </c>
      <c r="W80" s="152" t="n">
        <f aca="false">IF(E80&lt;&gt;"",U80+W79,W79)</f>
        <v>-2.12027774182388E-005</v>
      </c>
      <c r="X80" s="149" t="str">
        <f aca="false">IF(T80&lt;&gt;"",-1*(East_Misc*E80/Total_Dist),"")</f>
        <v/>
      </c>
      <c r="Y80" s="130" t="str">
        <f aca="false">IF(U80&lt;&gt;"",-1*North_Misc*E80/Total_Dist,"")</f>
        <v/>
      </c>
      <c r="Z80" s="130"/>
      <c r="AA80" s="130"/>
      <c r="AB80" s="133" t="str">
        <f aca="false">AH80</f>
        <v/>
      </c>
      <c r="AC80" s="134" t="str">
        <f aca="false">AI80</f>
        <v/>
      </c>
      <c r="AD80" s="135" t="str">
        <f aca="false">AJ80</f>
        <v/>
      </c>
      <c r="AF80" s="1" t="n">
        <f aca="false">IF(A80&lt;&gt;"",1,0)</f>
        <v>0</v>
      </c>
      <c r="AH80" s="153" t="str">
        <f aca="false">IF(X80&lt;&gt;"",AH79+T80+X80,"")</f>
        <v/>
      </c>
      <c r="AI80" s="152" t="str">
        <f aca="false">IF(Y80&lt;&gt;"",AI79+U80+Y80,"")</f>
        <v/>
      </c>
      <c r="AJ80" s="154" t="str">
        <f aca="false">IF(A81&lt;&gt;"",A81,"")</f>
        <v/>
      </c>
    </row>
    <row r="81" customFormat="false" ht="15" hidden="false" customHeight="false" outlineLevel="0" collapsed="false">
      <c r="A81" s="139"/>
      <c r="B81" s="140"/>
      <c r="C81" s="141"/>
      <c r="D81" s="142"/>
      <c r="E81" s="143"/>
      <c r="F81" s="144" t="str">
        <f aca="false">IF(A81&lt;&gt;"",B81+(C81/60)+(D81/3600),"")</f>
        <v/>
      </c>
      <c r="G81" s="145" t="n">
        <f aca="false">IF(A81&lt;&gt;"",IF(G80+F81-180&lt;=0,G80+F81+180,IF(G80+F81-180&gt;=360,G80+F81-540,G80+F81-180)),G80)</f>
        <v>270.000694444445</v>
      </c>
      <c r="H81" s="146" t="str">
        <f aca="false">IF(A81&lt;&gt;"",-1*(Total_HA_Misc/Total_Stns),"")</f>
        <v/>
      </c>
      <c r="I81" s="145" t="str">
        <f aca="false">IF(A81&lt;&gt;"",F81-(Total_HA_Misc/Total_Stns)/3600,"")</f>
        <v/>
      </c>
      <c r="J81" s="147" t="str">
        <f aca="false">IF(A81&lt;&gt;"",INT(I81),"")</f>
        <v/>
      </c>
      <c r="K81" s="148" t="str">
        <f aca="false">IF(A81&lt;&gt;"",INT((I81-J81+0.00000001)*60),"")</f>
        <v/>
      </c>
      <c r="L81" s="146" t="str">
        <f aca="false">IF(A81&lt;&gt;"",(I81-J81-(K81/60))*3600,"")</f>
        <v/>
      </c>
      <c r="M81" s="145" t="str">
        <f aca="false">IF(A81&lt;&gt;"",IF(M80+I81-180&lt;=0,ABS(M80+I81+180),IF(M80+I81-180&gt;=360,ABS(M80+I81-540),ABS(M80+I81-180))),"")</f>
        <v/>
      </c>
      <c r="N81" s="147" t="str">
        <f aca="false">IF(A81&lt;&gt;"",INT(M81),"")</f>
        <v/>
      </c>
      <c r="O81" s="148" t="str">
        <f aca="false">IF(A81&lt;&gt;"",INT((M81-N81+0.00000001)*60),"")</f>
        <v/>
      </c>
      <c r="P81" s="146" t="str">
        <f aca="false">IF(A81&lt;&gt;"",((M81-N81)-(O81/60))*3600,"")</f>
        <v/>
      </c>
      <c r="Q81" s="147" t="str">
        <f aca="false">IF(A81&lt;&gt;"",IF(N81&lt;360,N81,N81-360),"")</f>
        <v/>
      </c>
      <c r="R81" s="148" t="str">
        <f aca="false">O81</f>
        <v/>
      </c>
      <c r="S81" s="146" t="str">
        <f aca="false">P81</f>
        <v/>
      </c>
      <c r="T81" s="149" t="str">
        <f aca="false">IF(E81&lt;&gt;"",SIN(M81*PI()/180)*E81,"")</f>
        <v/>
      </c>
      <c r="U81" s="150" t="str">
        <f aca="false">IF(E81&lt;&gt;"",COS(M81*PI()/180)*E81,"")</f>
        <v/>
      </c>
      <c r="V81" s="151" t="n">
        <f aca="false">IF(E81&lt;&gt;"",T81+V80,V80)</f>
        <v>99.998378794264</v>
      </c>
      <c r="W81" s="152" t="n">
        <f aca="false">IF(E81&lt;&gt;"",U81+W80,W80)</f>
        <v>-2.12027774182388E-005</v>
      </c>
      <c r="X81" s="149" t="str">
        <f aca="false">IF(T81&lt;&gt;"",-1*(East_Misc*E81/Total_Dist),"")</f>
        <v/>
      </c>
      <c r="Y81" s="130" t="str">
        <f aca="false">IF(U81&lt;&gt;"",-1*North_Misc*E81/Total_Dist,"")</f>
        <v/>
      </c>
      <c r="Z81" s="130"/>
      <c r="AA81" s="130"/>
      <c r="AB81" s="133" t="str">
        <f aca="false">AH81</f>
        <v/>
      </c>
      <c r="AC81" s="134" t="str">
        <f aca="false">AI81</f>
        <v/>
      </c>
      <c r="AD81" s="135" t="str">
        <f aca="false">AJ81</f>
        <v/>
      </c>
      <c r="AF81" s="1" t="n">
        <f aca="false">IF(A81&lt;&gt;"",1,0)</f>
        <v>0</v>
      </c>
      <c r="AH81" s="153" t="str">
        <f aca="false">IF(X81&lt;&gt;"",AH80+T81+X81,"")</f>
        <v/>
      </c>
      <c r="AI81" s="152" t="str">
        <f aca="false">IF(Y81&lt;&gt;"",AI80+U81+Y81,"")</f>
        <v/>
      </c>
      <c r="AJ81" s="154" t="str">
        <f aca="false">IF(A82&lt;&gt;"",A82,"")</f>
        <v/>
      </c>
    </row>
    <row r="82" customFormat="false" ht="15" hidden="false" customHeight="false" outlineLevel="0" collapsed="false">
      <c r="A82" s="139"/>
      <c r="B82" s="140"/>
      <c r="C82" s="141"/>
      <c r="D82" s="142"/>
      <c r="E82" s="143"/>
      <c r="F82" s="144" t="str">
        <f aca="false">IF(A82&lt;&gt;"",B82+(C82/60)+(D82/3600),"")</f>
        <v/>
      </c>
      <c r="G82" s="145" t="n">
        <f aca="false">IF(A82&lt;&gt;"",IF(G81+F82-180&lt;=0,G81+F82+180,IF(G81+F82-180&gt;=360,G81+F82-540,G81+F82-180)),G81)</f>
        <v>270.000694444445</v>
      </c>
      <c r="H82" s="146" t="str">
        <f aca="false">IF(A82&lt;&gt;"",-1*(Total_HA_Misc/Total_Stns),"")</f>
        <v/>
      </c>
      <c r="I82" s="145" t="str">
        <f aca="false">IF(A82&lt;&gt;"",F82-(Total_HA_Misc/Total_Stns)/3600,"")</f>
        <v/>
      </c>
      <c r="J82" s="147" t="str">
        <f aca="false">IF(A82&lt;&gt;"",INT(I82),"")</f>
        <v/>
      </c>
      <c r="K82" s="148" t="str">
        <f aca="false">IF(A82&lt;&gt;"",INT((I82-J82+0.00000001)*60),"")</f>
        <v/>
      </c>
      <c r="L82" s="146" t="str">
        <f aca="false">IF(A82&lt;&gt;"",(I82-J82-(K82/60))*3600,"")</f>
        <v/>
      </c>
      <c r="M82" s="145" t="str">
        <f aca="false">IF(A82&lt;&gt;"",IF(M81+I82-180&lt;=0,ABS(M81+I82+180),IF(M81+I82-180&gt;=360,ABS(M81+I82-540),ABS(M81+I82-180))),"")</f>
        <v/>
      </c>
      <c r="N82" s="147" t="str">
        <f aca="false">IF(A82&lt;&gt;"",INT(M82),"")</f>
        <v/>
      </c>
      <c r="O82" s="148" t="str">
        <f aca="false">IF(A82&lt;&gt;"",INT((M82-N82+0.00000001)*60),"")</f>
        <v/>
      </c>
      <c r="P82" s="146" t="str">
        <f aca="false">IF(A82&lt;&gt;"",((M82-N82)-(O82/60))*3600,"")</f>
        <v/>
      </c>
      <c r="Q82" s="147" t="str">
        <f aca="false">IF(A82&lt;&gt;"",IF(N82&lt;360,N82,N82-360),"")</f>
        <v/>
      </c>
      <c r="R82" s="148" t="str">
        <f aca="false">O82</f>
        <v/>
      </c>
      <c r="S82" s="146" t="str">
        <f aca="false">P82</f>
        <v/>
      </c>
      <c r="T82" s="149" t="str">
        <f aca="false">IF(E82&lt;&gt;"",SIN(M82*PI()/180)*E82,"")</f>
        <v/>
      </c>
      <c r="U82" s="150" t="str">
        <f aca="false">IF(E82&lt;&gt;"",COS(M82*PI()/180)*E82,"")</f>
        <v/>
      </c>
      <c r="V82" s="151" t="n">
        <f aca="false">IF(E82&lt;&gt;"",T82+V81,V81)</f>
        <v>99.998378794264</v>
      </c>
      <c r="W82" s="152" t="n">
        <f aca="false">IF(E82&lt;&gt;"",U82+W81,W81)</f>
        <v>-2.12027774182388E-005</v>
      </c>
      <c r="X82" s="149" t="str">
        <f aca="false">IF(T82&lt;&gt;"",-1*(East_Misc*E82/Total_Dist),"")</f>
        <v/>
      </c>
      <c r="Y82" s="130" t="str">
        <f aca="false">IF(U82&lt;&gt;"",-1*North_Misc*E82/Total_Dist,"")</f>
        <v/>
      </c>
      <c r="Z82" s="130"/>
      <c r="AA82" s="130"/>
      <c r="AB82" s="133" t="str">
        <f aca="false">AH82</f>
        <v/>
      </c>
      <c r="AC82" s="134" t="str">
        <f aca="false">AI82</f>
        <v/>
      </c>
      <c r="AD82" s="135" t="str">
        <f aca="false">AJ82</f>
        <v/>
      </c>
      <c r="AF82" s="1" t="n">
        <f aca="false">IF(A82&lt;&gt;"",1,0)</f>
        <v>0</v>
      </c>
      <c r="AH82" s="153" t="str">
        <f aca="false">IF(X82&lt;&gt;"",AH81+T82+X82,"")</f>
        <v/>
      </c>
      <c r="AI82" s="152" t="str">
        <f aca="false">IF(Y82&lt;&gt;"",AI81+U82+Y82,"")</f>
        <v/>
      </c>
      <c r="AJ82" s="154" t="str">
        <f aca="false">IF(A83&lt;&gt;"",A83,"")</f>
        <v/>
      </c>
    </row>
    <row r="83" customFormat="false" ht="15" hidden="false" customHeight="false" outlineLevel="0" collapsed="false">
      <c r="A83" s="139"/>
      <c r="B83" s="140"/>
      <c r="C83" s="141"/>
      <c r="D83" s="142"/>
      <c r="E83" s="143"/>
      <c r="F83" s="144" t="str">
        <f aca="false">IF(A83&lt;&gt;"",B83+(C83/60)+(D83/3600),"")</f>
        <v/>
      </c>
      <c r="G83" s="145" t="n">
        <f aca="false">IF(A83&lt;&gt;"",IF(G82+F83-180&lt;=0,G82+F83+180,IF(G82+F83-180&gt;=360,G82+F83-540,G82+F83-180)),G82)</f>
        <v>270.000694444445</v>
      </c>
      <c r="H83" s="146" t="str">
        <f aca="false">IF(A83&lt;&gt;"",-1*(Total_HA_Misc/Total_Stns),"")</f>
        <v/>
      </c>
      <c r="I83" s="145" t="str">
        <f aca="false">IF(A83&lt;&gt;"",F83-(Total_HA_Misc/Total_Stns)/3600,"")</f>
        <v/>
      </c>
      <c r="J83" s="147" t="str">
        <f aca="false">IF(A83&lt;&gt;"",INT(I83),"")</f>
        <v/>
      </c>
      <c r="K83" s="148" t="str">
        <f aca="false">IF(A83&lt;&gt;"",INT((I83-J83+0.00000001)*60),"")</f>
        <v/>
      </c>
      <c r="L83" s="146" t="str">
        <f aca="false">IF(A83&lt;&gt;"",(I83-J83-(K83/60))*3600,"")</f>
        <v/>
      </c>
      <c r="M83" s="145" t="str">
        <f aca="false">IF(A83&lt;&gt;"",IF(M82+I83-180&lt;=0,ABS(M82+I83+180),IF(M82+I83-180&gt;=360,ABS(M82+I83-540),ABS(M82+I83-180))),"")</f>
        <v/>
      </c>
      <c r="N83" s="147" t="str">
        <f aca="false">IF(A83&lt;&gt;"",INT(M83),"")</f>
        <v/>
      </c>
      <c r="O83" s="148" t="str">
        <f aca="false">IF(A83&lt;&gt;"",INT((M83-N83+0.00000001)*60),"")</f>
        <v/>
      </c>
      <c r="P83" s="146" t="str">
        <f aca="false">IF(A83&lt;&gt;"",((M83-N83)-(O83/60))*3600,"")</f>
        <v/>
      </c>
      <c r="Q83" s="147" t="str">
        <f aca="false">IF(A83&lt;&gt;"",IF(N83&lt;360,N83,N83-360),"")</f>
        <v/>
      </c>
      <c r="R83" s="148" t="str">
        <f aca="false">O83</f>
        <v/>
      </c>
      <c r="S83" s="146" t="str">
        <f aca="false">P83</f>
        <v/>
      </c>
      <c r="T83" s="149" t="str">
        <f aca="false">IF(E83&lt;&gt;"",SIN(M83*PI()/180)*E83,"")</f>
        <v/>
      </c>
      <c r="U83" s="150" t="str">
        <f aca="false">IF(E83&lt;&gt;"",COS(M83*PI()/180)*E83,"")</f>
        <v/>
      </c>
      <c r="V83" s="151" t="n">
        <f aca="false">IF(E83&lt;&gt;"",T83+V82,V82)</f>
        <v>99.998378794264</v>
      </c>
      <c r="W83" s="152" t="n">
        <f aca="false">IF(E83&lt;&gt;"",U83+W82,W82)</f>
        <v>-2.12027774182388E-005</v>
      </c>
      <c r="X83" s="149" t="str">
        <f aca="false">IF(T83&lt;&gt;"",-1*(East_Misc*E83/Total_Dist),"")</f>
        <v/>
      </c>
      <c r="Y83" s="130" t="str">
        <f aca="false">IF(U83&lt;&gt;"",-1*North_Misc*E83/Total_Dist,"")</f>
        <v/>
      </c>
      <c r="Z83" s="130"/>
      <c r="AA83" s="130"/>
      <c r="AB83" s="133" t="str">
        <f aca="false">AH83</f>
        <v/>
      </c>
      <c r="AC83" s="134" t="str">
        <f aca="false">AI83</f>
        <v/>
      </c>
      <c r="AD83" s="135" t="str">
        <f aca="false">AJ83</f>
        <v/>
      </c>
      <c r="AF83" s="1" t="n">
        <f aca="false">IF(A83&lt;&gt;"",1,0)</f>
        <v>0</v>
      </c>
      <c r="AH83" s="153" t="str">
        <f aca="false">IF(X83&lt;&gt;"",AH82+T83+X83,"")</f>
        <v/>
      </c>
      <c r="AI83" s="152" t="str">
        <f aca="false">IF(Y83&lt;&gt;"",AI82+U83+Y83,"")</f>
        <v/>
      </c>
      <c r="AJ83" s="154" t="str">
        <f aca="false">IF(A84&lt;&gt;"",A84,"")</f>
        <v/>
      </c>
    </row>
    <row r="84" customFormat="false" ht="15" hidden="false" customHeight="false" outlineLevel="0" collapsed="false">
      <c r="A84" s="139"/>
      <c r="B84" s="140"/>
      <c r="C84" s="141"/>
      <c r="D84" s="142"/>
      <c r="E84" s="143"/>
      <c r="F84" s="144" t="str">
        <f aca="false">IF(A84&lt;&gt;"",B84+(C84/60)+(D84/3600),"")</f>
        <v/>
      </c>
      <c r="G84" s="145" t="n">
        <f aca="false">IF(A84&lt;&gt;"",IF(G83+F84-180&lt;=0,G83+F84+180,IF(G83+F84-180&gt;=360,G83+F84-540,G83+F84-180)),G83)</f>
        <v>270.000694444445</v>
      </c>
      <c r="H84" s="146" t="str">
        <f aca="false">IF(A84&lt;&gt;"",-1*(Total_HA_Misc/Total_Stns),"")</f>
        <v/>
      </c>
      <c r="I84" s="145" t="str">
        <f aca="false">IF(A84&lt;&gt;"",F84-(Total_HA_Misc/Total_Stns)/3600,"")</f>
        <v/>
      </c>
      <c r="J84" s="147" t="str">
        <f aca="false">IF(A84&lt;&gt;"",INT(I84),"")</f>
        <v/>
      </c>
      <c r="K84" s="148" t="str">
        <f aca="false">IF(A84&lt;&gt;"",INT((I84-J84+0.00000001)*60),"")</f>
        <v/>
      </c>
      <c r="L84" s="146" t="str">
        <f aca="false">IF(A84&lt;&gt;"",(I84-J84-(K84/60))*3600,"")</f>
        <v/>
      </c>
      <c r="M84" s="145" t="str">
        <f aca="false">IF(A84&lt;&gt;"",IF(M83+I84-180&lt;=0,ABS(M83+I84+180),IF(M83+I84-180&gt;=360,ABS(M83+I84-540),ABS(M83+I84-180))),"")</f>
        <v/>
      </c>
      <c r="N84" s="147" t="str">
        <f aca="false">IF(A84&lt;&gt;"",INT(M84),"")</f>
        <v/>
      </c>
      <c r="O84" s="148" t="str">
        <f aca="false">IF(A84&lt;&gt;"",INT((M84-N84+0.00000001)*60),"")</f>
        <v/>
      </c>
      <c r="P84" s="146" t="str">
        <f aca="false">IF(A84&lt;&gt;"",((M84-N84)-(O84/60))*3600,"")</f>
        <v/>
      </c>
      <c r="Q84" s="147" t="str">
        <f aca="false">IF(A84&lt;&gt;"",IF(N84&lt;360,N84,N84-360),"")</f>
        <v/>
      </c>
      <c r="R84" s="148" t="str">
        <f aca="false">O84</f>
        <v/>
      </c>
      <c r="S84" s="146" t="str">
        <f aca="false">P84</f>
        <v/>
      </c>
      <c r="T84" s="149" t="str">
        <f aca="false">IF(E84&lt;&gt;"",SIN(M84*PI()/180)*E84,"")</f>
        <v/>
      </c>
      <c r="U84" s="150" t="str">
        <f aca="false">IF(E84&lt;&gt;"",COS(M84*PI()/180)*E84,"")</f>
        <v/>
      </c>
      <c r="V84" s="151" t="n">
        <f aca="false">IF(E84&lt;&gt;"",T84+V83,V83)</f>
        <v>99.998378794264</v>
      </c>
      <c r="W84" s="152" t="n">
        <f aca="false">IF(E84&lt;&gt;"",U84+W83,W83)</f>
        <v>-2.12027774182388E-005</v>
      </c>
      <c r="X84" s="149" t="str">
        <f aca="false">IF(T84&lt;&gt;"",-1*(East_Misc*E84/Total_Dist),"")</f>
        <v/>
      </c>
      <c r="Y84" s="130" t="str">
        <f aca="false">IF(U84&lt;&gt;"",-1*North_Misc*E84/Total_Dist,"")</f>
        <v/>
      </c>
      <c r="Z84" s="130"/>
      <c r="AA84" s="130"/>
      <c r="AB84" s="133" t="str">
        <f aca="false">AH84</f>
        <v/>
      </c>
      <c r="AC84" s="134" t="str">
        <f aca="false">AI84</f>
        <v/>
      </c>
      <c r="AD84" s="135" t="str">
        <f aca="false">AJ84</f>
        <v/>
      </c>
      <c r="AF84" s="1" t="n">
        <f aca="false">IF(A84&lt;&gt;"",1,0)</f>
        <v>0</v>
      </c>
      <c r="AH84" s="153" t="str">
        <f aca="false">IF(X84&lt;&gt;"",AH83+T84+X84,"")</f>
        <v/>
      </c>
      <c r="AI84" s="152" t="str">
        <f aca="false">IF(Y84&lt;&gt;"",AI83+U84+Y84,"")</f>
        <v/>
      </c>
      <c r="AJ84" s="154" t="str">
        <f aca="false">IF(A85&lt;&gt;"",A85,"")</f>
        <v/>
      </c>
    </row>
    <row r="85" customFormat="false" ht="15" hidden="false" customHeight="false" outlineLevel="0" collapsed="false">
      <c r="A85" s="139"/>
      <c r="B85" s="140"/>
      <c r="C85" s="141"/>
      <c r="D85" s="142"/>
      <c r="E85" s="143"/>
      <c r="F85" s="144" t="str">
        <f aca="false">IF(A85&lt;&gt;"",B85+(C85/60)+(D85/3600),"")</f>
        <v/>
      </c>
      <c r="G85" s="145" t="n">
        <f aca="false">IF(A85&lt;&gt;"",IF(G84+F85-180&lt;=0,G84+F85+180,IF(G84+F85-180&gt;=360,G84+F85-540,G84+F85-180)),G84)</f>
        <v>270.000694444445</v>
      </c>
      <c r="H85" s="146" t="str">
        <f aca="false">IF(A85&lt;&gt;"",-1*(Total_HA_Misc/Total_Stns),"")</f>
        <v/>
      </c>
      <c r="I85" s="145" t="str">
        <f aca="false">IF(A85&lt;&gt;"",F85-(Total_HA_Misc/Total_Stns)/3600,"")</f>
        <v/>
      </c>
      <c r="J85" s="147" t="str">
        <f aca="false">IF(A85&lt;&gt;"",INT(I85),"")</f>
        <v/>
      </c>
      <c r="K85" s="148" t="str">
        <f aca="false">IF(A85&lt;&gt;"",INT((I85-J85+0.00000001)*60),"")</f>
        <v/>
      </c>
      <c r="L85" s="146" t="str">
        <f aca="false">IF(A85&lt;&gt;"",(I85-J85-(K85/60))*3600,"")</f>
        <v/>
      </c>
      <c r="M85" s="145" t="str">
        <f aca="false">IF(A85&lt;&gt;"",IF(M84+I85-180&lt;=0,ABS(M84+I85+180),IF(M84+I85-180&gt;=360,ABS(M84+I85-540),ABS(M84+I85-180))),"")</f>
        <v/>
      </c>
      <c r="N85" s="147" t="str">
        <f aca="false">IF(A85&lt;&gt;"",INT(M85),"")</f>
        <v/>
      </c>
      <c r="O85" s="148" t="str">
        <f aca="false">IF(A85&lt;&gt;"",INT((M85-N85+0.00000001)*60),"")</f>
        <v/>
      </c>
      <c r="P85" s="146" t="str">
        <f aca="false">IF(A85&lt;&gt;"",((M85-N85)-(O85/60))*3600,"")</f>
        <v/>
      </c>
      <c r="Q85" s="147" t="str">
        <f aca="false">IF(A85&lt;&gt;"",IF(N85&lt;360,N85,N85-360),"")</f>
        <v/>
      </c>
      <c r="R85" s="148" t="str">
        <f aca="false">O85</f>
        <v/>
      </c>
      <c r="S85" s="146" t="str">
        <f aca="false">P85</f>
        <v/>
      </c>
      <c r="T85" s="149" t="str">
        <f aca="false">IF(E85&lt;&gt;"",SIN(M85*PI()/180)*E85,"")</f>
        <v/>
      </c>
      <c r="U85" s="150" t="str">
        <f aca="false">IF(E85&lt;&gt;"",COS(M85*PI()/180)*E85,"")</f>
        <v/>
      </c>
      <c r="V85" s="151" t="n">
        <f aca="false">IF(E85&lt;&gt;"",T85+V84,V84)</f>
        <v>99.998378794264</v>
      </c>
      <c r="W85" s="152" t="n">
        <f aca="false">IF(E85&lt;&gt;"",U85+W84,W84)</f>
        <v>-2.12027774182388E-005</v>
      </c>
      <c r="X85" s="149" t="str">
        <f aca="false">IF(T85&lt;&gt;"",-1*(East_Misc*E85/Total_Dist),"")</f>
        <v/>
      </c>
      <c r="Y85" s="130" t="str">
        <f aca="false">IF(U85&lt;&gt;"",-1*North_Misc*E85/Total_Dist,"")</f>
        <v/>
      </c>
      <c r="Z85" s="130"/>
      <c r="AA85" s="130"/>
      <c r="AB85" s="133" t="str">
        <f aca="false">AH85</f>
        <v/>
      </c>
      <c r="AC85" s="134" t="str">
        <f aca="false">AI85</f>
        <v/>
      </c>
      <c r="AD85" s="135" t="str">
        <f aca="false">AJ85</f>
        <v/>
      </c>
      <c r="AF85" s="1" t="n">
        <f aca="false">IF(A85&lt;&gt;"",1,0)</f>
        <v>0</v>
      </c>
      <c r="AH85" s="153" t="str">
        <f aca="false">IF(X85&lt;&gt;"",AH84+T85+X85,"")</f>
        <v/>
      </c>
      <c r="AI85" s="152" t="str">
        <f aca="false">IF(Y85&lt;&gt;"",AI84+U85+Y85,"")</f>
        <v/>
      </c>
      <c r="AJ85" s="154" t="str">
        <f aca="false">IF(A86&lt;&gt;"",A86,"")</f>
        <v/>
      </c>
    </row>
    <row r="86" customFormat="false" ht="15" hidden="false" customHeight="false" outlineLevel="0" collapsed="false">
      <c r="A86" s="139"/>
      <c r="B86" s="140"/>
      <c r="C86" s="141"/>
      <c r="D86" s="142"/>
      <c r="E86" s="143"/>
      <c r="F86" s="144" t="str">
        <f aca="false">IF(A86&lt;&gt;"",B86+(C86/60)+(D86/3600),"")</f>
        <v/>
      </c>
      <c r="G86" s="145" t="n">
        <f aca="false">IF(A86&lt;&gt;"",IF(G85+F86-180&lt;=0,G85+F86+180,IF(G85+F86-180&gt;=360,G85+F86-540,G85+F86-180)),G85)</f>
        <v>270.000694444445</v>
      </c>
      <c r="H86" s="146" t="str">
        <f aca="false">IF(A86&lt;&gt;"",-1*(Total_HA_Misc/Total_Stns),"")</f>
        <v/>
      </c>
      <c r="I86" s="145" t="str">
        <f aca="false">IF(A86&lt;&gt;"",F86-(Total_HA_Misc/Total_Stns)/3600,"")</f>
        <v/>
      </c>
      <c r="J86" s="147" t="str">
        <f aca="false">IF(A86&lt;&gt;"",INT(I86),"")</f>
        <v/>
      </c>
      <c r="K86" s="148" t="str">
        <f aca="false">IF(A86&lt;&gt;"",INT((I86-J86+0.00000001)*60),"")</f>
        <v/>
      </c>
      <c r="L86" s="146" t="str">
        <f aca="false">IF(A86&lt;&gt;"",(I86-J86-(K86/60))*3600,"")</f>
        <v/>
      </c>
      <c r="M86" s="145" t="str">
        <f aca="false">IF(A86&lt;&gt;"",IF(M85+I86-180&lt;=0,ABS(M85+I86+180),IF(M85+I86-180&gt;=360,ABS(M85+I86-540),ABS(M85+I86-180))),"")</f>
        <v/>
      </c>
      <c r="N86" s="147" t="str">
        <f aca="false">IF(A86&lt;&gt;"",INT(M86),"")</f>
        <v/>
      </c>
      <c r="O86" s="148" t="str">
        <f aca="false">IF(A86&lt;&gt;"",INT((M86-N86+0.00000001)*60),"")</f>
        <v/>
      </c>
      <c r="P86" s="146" t="str">
        <f aca="false">IF(A86&lt;&gt;"",((M86-N86)-(O86/60))*3600,"")</f>
        <v/>
      </c>
      <c r="Q86" s="147" t="str">
        <f aca="false">IF(A86&lt;&gt;"",IF(N86&lt;360,N86,N86-360),"")</f>
        <v/>
      </c>
      <c r="R86" s="148" t="str">
        <f aca="false">O86</f>
        <v/>
      </c>
      <c r="S86" s="146" t="str">
        <f aca="false">P86</f>
        <v/>
      </c>
      <c r="T86" s="149" t="str">
        <f aca="false">IF(E86&lt;&gt;"",SIN(M86*PI()/180)*E86,"")</f>
        <v/>
      </c>
      <c r="U86" s="150" t="str">
        <f aca="false">IF(E86&lt;&gt;"",COS(M86*PI()/180)*E86,"")</f>
        <v/>
      </c>
      <c r="V86" s="151" t="n">
        <f aca="false">IF(E86&lt;&gt;"",T86+V85,V85)</f>
        <v>99.998378794264</v>
      </c>
      <c r="W86" s="152" t="n">
        <f aca="false">IF(E86&lt;&gt;"",U86+W85,W85)</f>
        <v>-2.12027774182388E-005</v>
      </c>
      <c r="X86" s="149" t="str">
        <f aca="false">IF(T86&lt;&gt;"",-1*(East_Misc*E86/Total_Dist),"")</f>
        <v/>
      </c>
      <c r="Y86" s="130" t="str">
        <f aca="false">IF(U86&lt;&gt;"",-1*North_Misc*E86/Total_Dist,"")</f>
        <v/>
      </c>
      <c r="Z86" s="130"/>
      <c r="AA86" s="130"/>
      <c r="AB86" s="133" t="str">
        <f aca="false">AH86</f>
        <v/>
      </c>
      <c r="AC86" s="134" t="str">
        <f aca="false">AI86</f>
        <v/>
      </c>
      <c r="AD86" s="135" t="str">
        <f aca="false">AJ86</f>
        <v/>
      </c>
      <c r="AF86" s="1" t="n">
        <f aca="false">IF(A86&lt;&gt;"",1,0)</f>
        <v>0</v>
      </c>
      <c r="AH86" s="153" t="str">
        <f aca="false">IF(X86&lt;&gt;"",AH85+T86+X86,"")</f>
        <v/>
      </c>
      <c r="AI86" s="152" t="str">
        <f aca="false">IF(Y86&lt;&gt;"",AI85+U86+Y86,"")</f>
        <v/>
      </c>
      <c r="AJ86" s="154" t="str">
        <f aca="false">IF(A87&lt;&gt;"",A87,"")</f>
        <v/>
      </c>
    </row>
    <row r="87" customFormat="false" ht="15" hidden="false" customHeight="false" outlineLevel="0" collapsed="false">
      <c r="A87" s="139"/>
      <c r="B87" s="140"/>
      <c r="C87" s="141"/>
      <c r="D87" s="142"/>
      <c r="E87" s="143"/>
      <c r="F87" s="144" t="str">
        <f aca="false">IF(A87&lt;&gt;"",B87+(C87/60)+(D87/3600),"")</f>
        <v/>
      </c>
      <c r="G87" s="145" t="n">
        <f aca="false">IF(A87&lt;&gt;"",IF(G86+F87-180&lt;=0,G86+F87+180,IF(G86+F87-180&gt;=360,G86+F87-540,G86+F87-180)),G86)</f>
        <v>270.000694444445</v>
      </c>
      <c r="H87" s="146" t="str">
        <f aca="false">IF(A87&lt;&gt;"",-1*(Total_HA_Misc/Total_Stns),"")</f>
        <v/>
      </c>
      <c r="I87" s="145" t="str">
        <f aca="false">IF(A87&lt;&gt;"",F87-(Total_HA_Misc/Total_Stns)/3600,"")</f>
        <v/>
      </c>
      <c r="J87" s="147" t="str">
        <f aca="false">IF(A87&lt;&gt;"",INT(I87),"")</f>
        <v/>
      </c>
      <c r="K87" s="148" t="str">
        <f aca="false">IF(A87&lt;&gt;"",INT((I87-J87+0.00000001)*60),"")</f>
        <v/>
      </c>
      <c r="L87" s="146" t="str">
        <f aca="false">IF(A87&lt;&gt;"",(I87-J87-(K87/60))*3600,"")</f>
        <v/>
      </c>
      <c r="M87" s="145" t="str">
        <f aca="false">IF(A87&lt;&gt;"",IF(M86+I87-180&lt;=0,ABS(M86+I87+180),IF(M86+I87-180&gt;=360,ABS(M86+I87-540),ABS(M86+I87-180))),"")</f>
        <v/>
      </c>
      <c r="N87" s="147" t="str">
        <f aca="false">IF(A87&lt;&gt;"",INT(M87),"")</f>
        <v/>
      </c>
      <c r="O87" s="148" t="str">
        <f aca="false">IF(A87&lt;&gt;"",INT((M87-N87+0.00000001)*60),"")</f>
        <v/>
      </c>
      <c r="P87" s="146" t="str">
        <f aca="false">IF(A87&lt;&gt;"",((M87-N87)-(O87/60))*3600,"")</f>
        <v/>
      </c>
      <c r="Q87" s="147" t="str">
        <f aca="false">IF(A87&lt;&gt;"",IF(N87&lt;360,N87,N87-360),"")</f>
        <v/>
      </c>
      <c r="R87" s="148" t="str">
        <f aca="false">O87</f>
        <v/>
      </c>
      <c r="S87" s="146" t="str">
        <f aca="false">P87</f>
        <v/>
      </c>
      <c r="T87" s="149" t="str">
        <f aca="false">IF(E87&lt;&gt;"",SIN(M87*PI()/180)*E87,"")</f>
        <v/>
      </c>
      <c r="U87" s="150" t="str">
        <f aca="false">IF(E87&lt;&gt;"",COS(M87*PI()/180)*E87,"")</f>
        <v/>
      </c>
      <c r="V87" s="151" t="n">
        <f aca="false">IF(E87&lt;&gt;"",T87+V86,V86)</f>
        <v>99.998378794264</v>
      </c>
      <c r="W87" s="152" t="n">
        <f aca="false">IF(E87&lt;&gt;"",U87+W86,W86)</f>
        <v>-2.12027774182388E-005</v>
      </c>
      <c r="X87" s="149" t="str">
        <f aca="false">IF(T87&lt;&gt;"",-1*(East_Misc*E87/Total_Dist),"")</f>
        <v/>
      </c>
      <c r="Y87" s="130" t="str">
        <f aca="false">IF(U87&lt;&gt;"",-1*North_Misc*E87/Total_Dist,"")</f>
        <v/>
      </c>
      <c r="Z87" s="130"/>
      <c r="AA87" s="130"/>
      <c r="AB87" s="133" t="str">
        <f aca="false">AH87</f>
        <v/>
      </c>
      <c r="AC87" s="134" t="str">
        <f aca="false">AI87</f>
        <v/>
      </c>
      <c r="AD87" s="135" t="str">
        <f aca="false">AJ87</f>
        <v/>
      </c>
      <c r="AF87" s="1" t="n">
        <f aca="false">IF(A87&lt;&gt;"",1,0)</f>
        <v>0</v>
      </c>
      <c r="AH87" s="153" t="str">
        <f aca="false">IF(X87&lt;&gt;"",AH86+T87+X87,"")</f>
        <v/>
      </c>
      <c r="AI87" s="152" t="str">
        <f aca="false">IF(Y87&lt;&gt;"",AI86+U87+Y87,"")</f>
        <v/>
      </c>
      <c r="AJ87" s="154" t="str">
        <f aca="false">IF(A88&lt;&gt;"",A88,"")</f>
        <v/>
      </c>
    </row>
    <row r="88" customFormat="false" ht="15" hidden="false" customHeight="false" outlineLevel="0" collapsed="false">
      <c r="A88" s="139"/>
      <c r="B88" s="140"/>
      <c r="C88" s="141"/>
      <c r="D88" s="142"/>
      <c r="E88" s="143"/>
      <c r="F88" s="144" t="str">
        <f aca="false">IF(A88&lt;&gt;"",B88+(C88/60)+(D88/3600),"")</f>
        <v/>
      </c>
      <c r="G88" s="145" t="n">
        <f aca="false">IF(A88&lt;&gt;"",IF(G87+F88-180&lt;=0,G87+F88+180,IF(G87+F88-180&gt;=360,G87+F88-540,G87+F88-180)),G87)</f>
        <v>270.000694444445</v>
      </c>
      <c r="H88" s="146" t="str">
        <f aca="false">IF(A88&lt;&gt;"",-1*(Total_HA_Misc/Total_Stns),"")</f>
        <v/>
      </c>
      <c r="I88" s="145" t="str">
        <f aca="false">IF(A88&lt;&gt;"",F88-(Total_HA_Misc/Total_Stns)/3600,"")</f>
        <v/>
      </c>
      <c r="J88" s="147" t="str">
        <f aca="false">IF(A88&lt;&gt;"",INT(I88),"")</f>
        <v/>
      </c>
      <c r="K88" s="148" t="str">
        <f aca="false">IF(A88&lt;&gt;"",INT((I88-J88+0.00000001)*60),"")</f>
        <v/>
      </c>
      <c r="L88" s="146" t="str">
        <f aca="false">IF(A88&lt;&gt;"",(I88-J88-(K88/60))*3600,"")</f>
        <v/>
      </c>
      <c r="M88" s="145" t="str">
        <f aca="false">IF(A88&lt;&gt;"",IF(M87+I88-180&lt;=0,ABS(M87+I88+180),IF(M87+I88-180&gt;=360,ABS(M87+I88-540),ABS(M87+I88-180))),"")</f>
        <v/>
      </c>
      <c r="N88" s="147" t="str">
        <f aca="false">IF(A88&lt;&gt;"",INT(M88),"")</f>
        <v/>
      </c>
      <c r="O88" s="148" t="str">
        <f aca="false">IF(A88&lt;&gt;"",INT((M88-N88+0.00000001)*60),"")</f>
        <v/>
      </c>
      <c r="P88" s="146" t="str">
        <f aca="false">IF(A88&lt;&gt;"",((M88-N88)-(O88/60))*3600,"")</f>
        <v/>
      </c>
      <c r="Q88" s="147" t="str">
        <f aca="false">IF(A88&lt;&gt;"",IF(N88&lt;360,N88,N88-360),"")</f>
        <v/>
      </c>
      <c r="R88" s="148" t="str">
        <f aca="false">O88</f>
        <v/>
      </c>
      <c r="S88" s="146" t="str">
        <f aca="false">P88</f>
        <v/>
      </c>
      <c r="T88" s="149" t="str">
        <f aca="false">IF(E88&lt;&gt;"",SIN(M88*PI()/180)*E88,"")</f>
        <v/>
      </c>
      <c r="U88" s="150" t="str">
        <f aca="false">IF(E88&lt;&gt;"",COS(M88*PI()/180)*E88,"")</f>
        <v/>
      </c>
      <c r="V88" s="151" t="n">
        <f aca="false">IF(E88&lt;&gt;"",T88+V87,V87)</f>
        <v>99.998378794264</v>
      </c>
      <c r="W88" s="152" t="n">
        <f aca="false">IF(E88&lt;&gt;"",U88+W87,W87)</f>
        <v>-2.12027774182388E-005</v>
      </c>
      <c r="X88" s="149" t="str">
        <f aca="false">IF(T88&lt;&gt;"",-1*(East_Misc*E88/Total_Dist),"")</f>
        <v/>
      </c>
      <c r="Y88" s="130" t="str">
        <f aca="false">IF(U88&lt;&gt;"",-1*North_Misc*E88/Total_Dist,"")</f>
        <v/>
      </c>
      <c r="Z88" s="130"/>
      <c r="AA88" s="130"/>
      <c r="AB88" s="133" t="str">
        <f aca="false">AH88</f>
        <v/>
      </c>
      <c r="AC88" s="134" t="str">
        <f aca="false">AI88</f>
        <v/>
      </c>
      <c r="AD88" s="135" t="str">
        <f aca="false">AJ88</f>
        <v/>
      </c>
      <c r="AF88" s="1" t="n">
        <f aca="false">IF(A88&lt;&gt;"",1,0)</f>
        <v>0</v>
      </c>
      <c r="AH88" s="153" t="str">
        <f aca="false">IF(X88&lt;&gt;"",AH87+T88+X88,"")</f>
        <v/>
      </c>
      <c r="AI88" s="152" t="str">
        <f aca="false">IF(Y88&lt;&gt;"",AI87+U88+Y88,"")</f>
        <v/>
      </c>
      <c r="AJ88" s="154" t="str">
        <f aca="false">IF(A89&lt;&gt;"",A89,"")</f>
        <v/>
      </c>
    </row>
    <row r="89" customFormat="false" ht="15" hidden="false" customHeight="false" outlineLevel="0" collapsed="false">
      <c r="A89" s="139"/>
      <c r="B89" s="140"/>
      <c r="C89" s="141"/>
      <c r="D89" s="142"/>
      <c r="E89" s="143"/>
      <c r="F89" s="144" t="str">
        <f aca="false">IF(A89&lt;&gt;"",B89+(C89/60)+(D89/3600),"")</f>
        <v/>
      </c>
      <c r="G89" s="145" t="n">
        <f aca="false">IF(A89&lt;&gt;"",IF(G88+F89-180&lt;=0,G88+F89+180,IF(G88+F89-180&gt;=360,G88+F89-540,G88+F89-180)),G88)</f>
        <v>270.000694444445</v>
      </c>
      <c r="H89" s="146" t="str">
        <f aca="false">IF(A89&lt;&gt;"",-1*(Total_HA_Misc/Total_Stns),"")</f>
        <v/>
      </c>
      <c r="I89" s="145" t="str">
        <f aca="false">IF(A89&lt;&gt;"",F89-(Total_HA_Misc/Total_Stns)/3600,"")</f>
        <v/>
      </c>
      <c r="J89" s="147" t="str">
        <f aca="false">IF(A89&lt;&gt;"",INT(I89),"")</f>
        <v/>
      </c>
      <c r="K89" s="148" t="str">
        <f aca="false">IF(A89&lt;&gt;"",INT((I89-J89+0.00000001)*60),"")</f>
        <v/>
      </c>
      <c r="L89" s="146" t="str">
        <f aca="false">IF(A89&lt;&gt;"",(I89-J89-(K89/60))*3600,"")</f>
        <v/>
      </c>
      <c r="M89" s="145" t="str">
        <f aca="false">IF(A89&lt;&gt;"",IF(M88+I89-180&lt;=0,ABS(M88+I89+180),IF(M88+I89-180&gt;=360,ABS(M88+I89-540),ABS(M88+I89-180))),"")</f>
        <v/>
      </c>
      <c r="N89" s="147" t="str">
        <f aca="false">IF(A89&lt;&gt;"",INT(M89),"")</f>
        <v/>
      </c>
      <c r="O89" s="148" t="str">
        <f aca="false">IF(A89&lt;&gt;"",INT((M89-N89+0.00000001)*60),"")</f>
        <v/>
      </c>
      <c r="P89" s="146" t="str">
        <f aca="false">IF(A89&lt;&gt;"",((M89-N89)-(O89/60))*3600,"")</f>
        <v/>
      </c>
      <c r="Q89" s="147" t="str">
        <f aca="false">IF(A89&lt;&gt;"",IF(N89&lt;360,N89,N89-360),"")</f>
        <v/>
      </c>
      <c r="R89" s="148" t="str">
        <f aca="false">O89</f>
        <v/>
      </c>
      <c r="S89" s="146" t="str">
        <f aca="false">P89</f>
        <v/>
      </c>
      <c r="T89" s="149" t="str">
        <f aca="false">IF(E89&lt;&gt;"",SIN(M89*PI()/180)*E89,"")</f>
        <v/>
      </c>
      <c r="U89" s="150" t="str">
        <f aca="false">IF(E89&lt;&gt;"",COS(M89*PI()/180)*E89,"")</f>
        <v/>
      </c>
      <c r="V89" s="151" t="n">
        <f aca="false">IF(E89&lt;&gt;"",T89+V88,V88)</f>
        <v>99.998378794264</v>
      </c>
      <c r="W89" s="152" t="n">
        <f aca="false">IF(E89&lt;&gt;"",U89+W88,W88)</f>
        <v>-2.12027774182388E-005</v>
      </c>
      <c r="X89" s="149" t="str">
        <f aca="false">IF(T89&lt;&gt;"",-1*(East_Misc*E89/Total_Dist),"")</f>
        <v/>
      </c>
      <c r="Y89" s="130" t="str">
        <f aca="false">IF(U89&lt;&gt;"",-1*North_Misc*E89/Total_Dist,"")</f>
        <v/>
      </c>
      <c r="Z89" s="130"/>
      <c r="AA89" s="130"/>
      <c r="AB89" s="133" t="str">
        <f aca="false">AH89</f>
        <v/>
      </c>
      <c r="AC89" s="134" t="str">
        <f aca="false">AI89</f>
        <v/>
      </c>
      <c r="AD89" s="135" t="str">
        <f aca="false">AJ89</f>
        <v/>
      </c>
      <c r="AF89" s="1" t="n">
        <f aca="false">IF(A89&lt;&gt;"",1,0)</f>
        <v>0</v>
      </c>
      <c r="AH89" s="153" t="str">
        <f aca="false">IF(X89&lt;&gt;"",AH88+T89+X89,"")</f>
        <v/>
      </c>
      <c r="AI89" s="152" t="str">
        <f aca="false">IF(Y89&lt;&gt;"",AI88+U89+Y89,"")</f>
        <v/>
      </c>
      <c r="AJ89" s="154" t="str">
        <f aca="false">IF(A90&lt;&gt;"",A90,"")</f>
        <v/>
      </c>
    </row>
    <row r="90" customFormat="false" ht="15" hidden="false" customHeight="false" outlineLevel="0" collapsed="false">
      <c r="A90" s="139"/>
      <c r="B90" s="140"/>
      <c r="C90" s="141"/>
      <c r="D90" s="142"/>
      <c r="E90" s="143"/>
      <c r="F90" s="144" t="str">
        <f aca="false">IF(A90&lt;&gt;"",B90+(C90/60)+(D90/3600),"")</f>
        <v/>
      </c>
      <c r="G90" s="145" t="n">
        <f aca="false">IF(A90&lt;&gt;"",IF(G89+F90-180&lt;=0,G89+F90+180,IF(G89+F90-180&gt;=360,G89+F90-540,G89+F90-180)),G89)</f>
        <v>270.000694444445</v>
      </c>
      <c r="H90" s="146" t="str">
        <f aca="false">IF(A90&lt;&gt;"",-1*(Total_HA_Misc/Total_Stns),"")</f>
        <v/>
      </c>
      <c r="I90" s="145" t="str">
        <f aca="false">IF(A90&lt;&gt;"",F90-(Total_HA_Misc/Total_Stns)/3600,"")</f>
        <v/>
      </c>
      <c r="J90" s="147" t="str">
        <f aca="false">IF(A90&lt;&gt;"",INT(I90),"")</f>
        <v/>
      </c>
      <c r="K90" s="148" t="str">
        <f aca="false">IF(A90&lt;&gt;"",INT((I90-J90+0.00000001)*60),"")</f>
        <v/>
      </c>
      <c r="L90" s="146" t="str">
        <f aca="false">IF(A90&lt;&gt;"",(I90-J90-(K90/60))*3600,"")</f>
        <v/>
      </c>
      <c r="M90" s="145" t="str">
        <f aca="false">IF(A90&lt;&gt;"",IF(M89+I90-180&lt;=0,ABS(M89+I90+180),IF(M89+I90-180&gt;=360,ABS(M89+I90-540),ABS(M89+I90-180))),"")</f>
        <v/>
      </c>
      <c r="N90" s="147" t="str">
        <f aca="false">IF(A90&lt;&gt;"",INT(M90),"")</f>
        <v/>
      </c>
      <c r="O90" s="148" t="str">
        <f aca="false">IF(A90&lt;&gt;"",INT((M90-N90+0.00000001)*60),"")</f>
        <v/>
      </c>
      <c r="P90" s="146" t="str">
        <f aca="false">IF(A90&lt;&gt;"",((M90-N90)-(O90/60))*3600,"")</f>
        <v/>
      </c>
      <c r="Q90" s="147" t="str">
        <f aca="false">IF(A90&lt;&gt;"",IF(N90&lt;360,N90,N90-360),"")</f>
        <v/>
      </c>
      <c r="R90" s="148" t="str">
        <f aca="false">O90</f>
        <v/>
      </c>
      <c r="S90" s="146" t="str">
        <f aca="false">P90</f>
        <v/>
      </c>
      <c r="T90" s="149" t="str">
        <f aca="false">IF(E90&lt;&gt;"",SIN(M90*PI()/180)*E90,"")</f>
        <v/>
      </c>
      <c r="U90" s="150" t="str">
        <f aca="false">IF(E90&lt;&gt;"",COS(M90*PI()/180)*E90,"")</f>
        <v/>
      </c>
      <c r="V90" s="151" t="n">
        <f aca="false">IF(E90&lt;&gt;"",T90+V89,V89)</f>
        <v>99.998378794264</v>
      </c>
      <c r="W90" s="152" t="n">
        <f aca="false">IF(E90&lt;&gt;"",U90+W89,W89)</f>
        <v>-2.12027774182388E-005</v>
      </c>
      <c r="X90" s="149" t="str">
        <f aca="false">IF(T90&lt;&gt;"",-1*(East_Misc*E90/Total_Dist),"")</f>
        <v/>
      </c>
      <c r="Y90" s="130" t="str">
        <f aca="false">IF(U90&lt;&gt;"",-1*North_Misc*E90/Total_Dist,"")</f>
        <v/>
      </c>
      <c r="Z90" s="130"/>
      <c r="AA90" s="130"/>
      <c r="AB90" s="133" t="str">
        <f aca="false">AH90</f>
        <v/>
      </c>
      <c r="AC90" s="134" t="str">
        <f aca="false">AI90</f>
        <v/>
      </c>
      <c r="AD90" s="135" t="str">
        <f aca="false">AJ90</f>
        <v/>
      </c>
      <c r="AF90" s="1" t="n">
        <f aca="false">IF(A90&lt;&gt;"",1,0)</f>
        <v>0</v>
      </c>
      <c r="AH90" s="153" t="str">
        <f aca="false">IF(X90&lt;&gt;"",AH89+T90+X90,"")</f>
        <v/>
      </c>
      <c r="AI90" s="152" t="str">
        <f aca="false">IF(Y90&lt;&gt;"",AI89+U90+Y90,"")</f>
        <v/>
      </c>
      <c r="AJ90" s="154" t="str">
        <f aca="false">IF(A91&lt;&gt;"",A91,"")</f>
        <v/>
      </c>
    </row>
    <row r="91" customFormat="false" ht="15" hidden="false" customHeight="false" outlineLevel="0" collapsed="false">
      <c r="A91" s="139"/>
      <c r="B91" s="140"/>
      <c r="C91" s="141"/>
      <c r="D91" s="142"/>
      <c r="E91" s="143"/>
      <c r="F91" s="144" t="str">
        <f aca="false">IF(A91&lt;&gt;"",B91+(C91/60)+(D91/3600),"")</f>
        <v/>
      </c>
      <c r="G91" s="145" t="n">
        <f aca="false">IF(A91&lt;&gt;"",IF(G90+F91-180&lt;=0,G90+F91+180,IF(G90+F91-180&gt;=360,G90+F91-540,G90+F91-180)),G90)</f>
        <v>270.000694444445</v>
      </c>
      <c r="H91" s="146" t="str">
        <f aca="false">IF(A91&lt;&gt;"",-1*(Total_HA_Misc/Total_Stns),"")</f>
        <v/>
      </c>
      <c r="I91" s="145" t="str">
        <f aca="false">IF(A91&lt;&gt;"",F91-(Total_HA_Misc/Total_Stns)/3600,"")</f>
        <v/>
      </c>
      <c r="J91" s="147" t="str">
        <f aca="false">IF(A91&lt;&gt;"",INT(I91),"")</f>
        <v/>
      </c>
      <c r="K91" s="148" t="str">
        <f aca="false">IF(A91&lt;&gt;"",INT((I91-J91+0.00000001)*60),"")</f>
        <v/>
      </c>
      <c r="L91" s="146" t="str">
        <f aca="false">IF(A91&lt;&gt;"",(I91-J91-(K91/60))*3600,"")</f>
        <v/>
      </c>
      <c r="M91" s="145" t="str">
        <f aca="false">IF(A91&lt;&gt;"",IF(M90+I91-180&lt;=0,ABS(M90+I91+180),IF(M90+I91-180&gt;=360,ABS(M90+I91-540),ABS(M90+I91-180))),"")</f>
        <v/>
      </c>
      <c r="N91" s="147" t="str">
        <f aca="false">IF(A91&lt;&gt;"",INT(M91),"")</f>
        <v/>
      </c>
      <c r="O91" s="148" t="str">
        <f aca="false">IF(A91&lt;&gt;"",INT((M91-N91+0.00000001)*60),"")</f>
        <v/>
      </c>
      <c r="P91" s="146" t="str">
        <f aca="false">IF(A91&lt;&gt;"",((M91-N91)-(O91/60))*3600,"")</f>
        <v/>
      </c>
      <c r="Q91" s="147" t="str">
        <f aca="false">IF(A91&lt;&gt;"",IF(N91&lt;360,N91,N91-360),"")</f>
        <v/>
      </c>
      <c r="R91" s="148" t="str">
        <f aca="false">O91</f>
        <v/>
      </c>
      <c r="S91" s="146" t="str">
        <f aca="false">P91</f>
        <v/>
      </c>
      <c r="T91" s="149" t="str">
        <f aca="false">IF(E91&lt;&gt;"",SIN(M91*PI()/180)*E91,"")</f>
        <v/>
      </c>
      <c r="U91" s="150" t="str">
        <f aca="false">IF(E91&lt;&gt;"",COS(M91*PI()/180)*E91,"")</f>
        <v/>
      </c>
      <c r="V91" s="151" t="n">
        <f aca="false">IF(E91&lt;&gt;"",T91+V90,V90)</f>
        <v>99.998378794264</v>
      </c>
      <c r="W91" s="152" t="n">
        <f aca="false">IF(E91&lt;&gt;"",U91+W90,W90)</f>
        <v>-2.12027774182388E-005</v>
      </c>
      <c r="X91" s="149" t="str">
        <f aca="false">IF(T91&lt;&gt;"",-1*(East_Misc*E91/Total_Dist),"")</f>
        <v/>
      </c>
      <c r="Y91" s="130" t="str">
        <f aca="false">IF(U91&lt;&gt;"",-1*North_Misc*E91/Total_Dist,"")</f>
        <v/>
      </c>
      <c r="Z91" s="130"/>
      <c r="AA91" s="130"/>
      <c r="AB91" s="133" t="str">
        <f aca="false">AH91</f>
        <v/>
      </c>
      <c r="AC91" s="134" t="str">
        <f aca="false">AI91</f>
        <v/>
      </c>
      <c r="AD91" s="135" t="str">
        <f aca="false">AJ91</f>
        <v/>
      </c>
      <c r="AF91" s="1" t="n">
        <f aca="false">IF(A91&lt;&gt;"",1,0)</f>
        <v>0</v>
      </c>
      <c r="AH91" s="153" t="str">
        <f aca="false">IF(X91&lt;&gt;"",AH90+T91+X91,"")</f>
        <v/>
      </c>
      <c r="AI91" s="152" t="str">
        <f aca="false">IF(Y91&lt;&gt;"",AI90+U91+Y91,"")</f>
        <v/>
      </c>
      <c r="AJ91" s="154" t="str">
        <f aca="false">IF(A92&lt;&gt;"",A92,"")</f>
        <v/>
      </c>
    </row>
    <row r="92" customFormat="false" ht="15" hidden="false" customHeight="false" outlineLevel="0" collapsed="false">
      <c r="A92" s="139"/>
      <c r="B92" s="140"/>
      <c r="C92" s="141"/>
      <c r="D92" s="142"/>
      <c r="E92" s="143"/>
      <c r="F92" s="144" t="str">
        <f aca="false">IF(A92&lt;&gt;"",B92+(C92/60)+(D92/3600),"")</f>
        <v/>
      </c>
      <c r="G92" s="145" t="n">
        <f aca="false">IF(A92&lt;&gt;"",IF(G91+F92-180&lt;=0,G91+F92+180,IF(G91+F92-180&gt;=360,G91+F92-540,G91+F92-180)),G91)</f>
        <v>270.000694444445</v>
      </c>
      <c r="H92" s="146" t="str">
        <f aca="false">IF(A92&lt;&gt;"",-1*(Total_HA_Misc/Total_Stns),"")</f>
        <v/>
      </c>
      <c r="I92" s="145" t="str">
        <f aca="false">IF(A92&lt;&gt;"",F92-(Total_HA_Misc/Total_Stns)/3600,"")</f>
        <v/>
      </c>
      <c r="J92" s="147" t="str">
        <f aca="false">IF(A92&lt;&gt;"",INT(I92),"")</f>
        <v/>
      </c>
      <c r="K92" s="148" t="str">
        <f aca="false">IF(A92&lt;&gt;"",INT((I92-J92+0.00000001)*60),"")</f>
        <v/>
      </c>
      <c r="L92" s="146" t="str">
        <f aca="false">IF(A92&lt;&gt;"",(I92-J92-(K92/60))*3600,"")</f>
        <v/>
      </c>
      <c r="M92" s="145" t="str">
        <f aca="false">IF(A92&lt;&gt;"",IF(M91+I92-180&lt;=0,ABS(M91+I92+180),IF(M91+I92-180&gt;=360,ABS(M91+I92-540),ABS(M91+I92-180))),"")</f>
        <v/>
      </c>
      <c r="N92" s="147" t="str">
        <f aca="false">IF(A92&lt;&gt;"",INT(M92),"")</f>
        <v/>
      </c>
      <c r="O92" s="148" t="str">
        <f aca="false">IF(A92&lt;&gt;"",INT((M92-N92+0.00000001)*60),"")</f>
        <v/>
      </c>
      <c r="P92" s="146" t="str">
        <f aca="false">IF(A92&lt;&gt;"",((M92-N92)-(O92/60))*3600,"")</f>
        <v/>
      </c>
      <c r="Q92" s="147" t="str">
        <f aca="false">IF(A92&lt;&gt;"",IF(N92&lt;360,N92,N92-360),"")</f>
        <v/>
      </c>
      <c r="R92" s="148" t="str">
        <f aca="false">O92</f>
        <v/>
      </c>
      <c r="S92" s="146" t="str">
        <f aca="false">P92</f>
        <v/>
      </c>
      <c r="T92" s="149" t="str">
        <f aca="false">IF(E92&lt;&gt;"",SIN(M92*PI()/180)*E92,"")</f>
        <v/>
      </c>
      <c r="U92" s="150" t="str">
        <f aca="false">IF(E92&lt;&gt;"",COS(M92*PI()/180)*E92,"")</f>
        <v/>
      </c>
      <c r="V92" s="151" t="n">
        <f aca="false">IF(E92&lt;&gt;"",T92+V91,V91)</f>
        <v>99.998378794264</v>
      </c>
      <c r="W92" s="152" t="n">
        <f aca="false">IF(E92&lt;&gt;"",U92+W91,W91)</f>
        <v>-2.12027774182388E-005</v>
      </c>
      <c r="X92" s="149" t="str">
        <f aca="false">IF(T92&lt;&gt;"",-1*(East_Misc*E92/Total_Dist),"")</f>
        <v/>
      </c>
      <c r="Y92" s="130" t="str">
        <f aca="false">IF(U92&lt;&gt;"",-1*North_Misc*E92/Total_Dist,"")</f>
        <v/>
      </c>
      <c r="Z92" s="130"/>
      <c r="AA92" s="130"/>
      <c r="AB92" s="133" t="str">
        <f aca="false">AH92</f>
        <v/>
      </c>
      <c r="AC92" s="134" t="str">
        <f aca="false">AI92</f>
        <v/>
      </c>
      <c r="AD92" s="135" t="str">
        <f aca="false">AJ92</f>
        <v/>
      </c>
      <c r="AF92" s="1" t="n">
        <f aca="false">IF(A92&lt;&gt;"",1,0)</f>
        <v>0</v>
      </c>
      <c r="AH92" s="153" t="str">
        <f aca="false">IF(X92&lt;&gt;"",AH91+T92+X92,"")</f>
        <v/>
      </c>
      <c r="AI92" s="152" t="str">
        <f aca="false">IF(Y92&lt;&gt;"",AI91+U92+Y92,"")</f>
        <v/>
      </c>
      <c r="AJ92" s="154" t="str">
        <f aca="false">IF(A93&lt;&gt;"",A93,"")</f>
        <v/>
      </c>
    </row>
    <row r="93" customFormat="false" ht="15" hidden="false" customHeight="false" outlineLevel="0" collapsed="false">
      <c r="A93" s="139"/>
      <c r="B93" s="140"/>
      <c r="C93" s="141"/>
      <c r="D93" s="142"/>
      <c r="E93" s="143"/>
      <c r="F93" s="144" t="str">
        <f aca="false">IF(A93&lt;&gt;"",B93+(C93/60)+(D93/3600),"")</f>
        <v/>
      </c>
      <c r="G93" s="145" t="n">
        <f aca="false">IF(A93&lt;&gt;"",IF(G92+F93-180&lt;=0,G92+F93+180,IF(G92+F93-180&gt;=360,G92+F93-540,G92+F93-180)),G92)</f>
        <v>270.000694444445</v>
      </c>
      <c r="H93" s="146" t="str">
        <f aca="false">IF(A93&lt;&gt;"",-1*(Total_HA_Misc/Total_Stns),"")</f>
        <v/>
      </c>
      <c r="I93" s="145" t="str">
        <f aca="false">IF(A93&lt;&gt;"",F93-(Total_HA_Misc/Total_Stns)/3600,"")</f>
        <v/>
      </c>
      <c r="J93" s="147" t="str">
        <f aca="false">IF(A93&lt;&gt;"",INT(I93),"")</f>
        <v/>
      </c>
      <c r="K93" s="148" t="str">
        <f aca="false">IF(A93&lt;&gt;"",INT((I93-J93+0.00000001)*60),"")</f>
        <v/>
      </c>
      <c r="L93" s="146" t="str">
        <f aca="false">IF(A93&lt;&gt;"",(I93-J93-(K93/60))*3600,"")</f>
        <v/>
      </c>
      <c r="M93" s="145" t="str">
        <f aca="false">IF(A93&lt;&gt;"",IF(M92+I93-180&lt;=0,ABS(M92+I93+180),IF(M92+I93-180&gt;=360,ABS(M92+I93-540),ABS(M92+I93-180))),"")</f>
        <v/>
      </c>
      <c r="N93" s="147" t="str">
        <f aca="false">IF(A93&lt;&gt;"",INT(M93),"")</f>
        <v/>
      </c>
      <c r="O93" s="148" t="str">
        <f aca="false">IF(A93&lt;&gt;"",INT((M93-N93+0.00000001)*60),"")</f>
        <v/>
      </c>
      <c r="P93" s="146" t="str">
        <f aca="false">IF(A93&lt;&gt;"",((M93-N93)-(O93/60))*3600,"")</f>
        <v/>
      </c>
      <c r="Q93" s="147" t="str">
        <f aca="false">IF(A93&lt;&gt;"",IF(N93&lt;360,N93,N93-360),"")</f>
        <v/>
      </c>
      <c r="R93" s="148" t="str">
        <f aca="false">O93</f>
        <v/>
      </c>
      <c r="S93" s="146" t="str">
        <f aca="false">P93</f>
        <v/>
      </c>
      <c r="T93" s="149" t="str">
        <f aca="false">IF(E93&lt;&gt;"",SIN(M93*PI()/180)*E93,"")</f>
        <v/>
      </c>
      <c r="U93" s="150" t="str">
        <f aca="false">IF(E93&lt;&gt;"",COS(M93*PI()/180)*E93,"")</f>
        <v/>
      </c>
      <c r="V93" s="151" t="n">
        <f aca="false">IF(E93&lt;&gt;"",T93+V92,V92)</f>
        <v>99.998378794264</v>
      </c>
      <c r="W93" s="152" t="n">
        <f aca="false">IF(E93&lt;&gt;"",U93+W92,W92)</f>
        <v>-2.12027774182388E-005</v>
      </c>
      <c r="X93" s="149" t="str">
        <f aca="false">IF(T93&lt;&gt;"",-1*(East_Misc*E93/Total_Dist),"")</f>
        <v/>
      </c>
      <c r="Y93" s="130" t="str">
        <f aca="false">IF(U93&lt;&gt;"",-1*North_Misc*E93/Total_Dist,"")</f>
        <v/>
      </c>
      <c r="Z93" s="130"/>
      <c r="AA93" s="130"/>
      <c r="AB93" s="133" t="str">
        <f aca="false">AH93</f>
        <v/>
      </c>
      <c r="AC93" s="134" t="str">
        <f aca="false">AI93</f>
        <v/>
      </c>
      <c r="AD93" s="135" t="str">
        <f aca="false">AJ93</f>
        <v/>
      </c>
      <c r="AF93" s="1" t="n">
        <f aca="false">IF(A93&lt;&gt;"",1,0)</f>
        <v>0</v>
      </c>
      <c r="AH93" s="153" t="str">
        <f aca="false">IF(X93&lt;&gt;"",AH92+T93+X93,"")</f>
        <v/>
      </c>
      <c r="AI93" s="152" t="str">
        <f aca="false">IF(Y93&lt;&gt;"",AI92+U93+Y93,"")</f>
        <v/>
      </c>
      <c r="AJ93" s="154" t="str">
        <f aca="false">IF(A94&lt;&gt;"",A94,"")</f>
        <v/>
      </c>
    </row>
    <row r="94" customFormat="false" ht="15" hidden="false" customHeight="false" outlineLevel="0" collapsed="false">
      <c r="A94" s="139"/>
      <c r="B94" s="140"/>
      <c r="C94" s="141"/>
      <c r="D94" s="142"/>
      <c r="E94" s="143"/>
      <c r="F94" s="144" t="str">
        <f aca="false">IF(A94&lt;&gt;"",B94+(C94/60)+(D94/3600),"")</f>
        <v/>
      </c>
      <c r="G94" s="145" t="n">
        <f aca="false">IF(A94&lt;&gt;"",IF(G93+F94-180&lt;=0,G93+F94+180,IF(G93+F94-180&gt;=360,G93+F94-540,G93+F94-180)),G93)</f>
        <v>270.000694444445</v>
      </c>
      <c r="H94" s="146" t="str">
        <f aca="false">IF(A94&lt;&gt;"",-1*(Total_HA_Misc/Total_Stns),"")</f>
        <v/>
      </c>
      <c r="I94" s="145" t="str">
        <f aca="false">IF(A94&lt;&gt;"",F94-(Total_HA_Misc/Total_Stns)/3600,"")</f>
        <v/>
      </c>
      <c r="J94" s="147" t="str">
        <f aca="false">IF(A94&lt;&gt;"",INT(I94),"")</f>
        <v/>
      </c>
      <c r="K94" s="148" t="str">
        <f aca="false">IF(A94&lt;&gt;"",INT((I94-J94+0.00000001)*60),"")</f>
        <v/>
      </c>
      <c r="L94" s="146" t="str">
        <f aca="false">IF(A94&lt;&gt;"",(I94-J94-(K94/60))*3600,"")</f>
        <v/>
      </c>
      <c r="M94" s="145" t="str">
        <f aca="false">IF(A94&lt;&gt;"",IF(M93+I94-180&lt;=0,ABS(M93+I94+180),IF(M93+I94-180&gt;=360,ABS(M93+I94-540),ABS(M93+I94-180))),"")</f>
        <v/>
      </c>
      <c r="N94" s="147" t="str">
        <f aca="false">IF(A94&lt;&gt;"",INT(M94),"")</f>
        <v/>
      </c>
      <c r="O94" s="148" t="str">
        <f aca="false">IF(A94&lt;&gt;"",INT((M94-N94+0.00000001)*60),"")</f>
        <v/>
      </c>
      <c r="P94" s="146" t="str">
        <f aca="false">IF(A94&lt;&gt;"",((M94-N94)-(O94/60))*3600,"")</f>
        <v/>
      </c>
      <c r="Q94" s="147" t="str">
        <f aca="false">IF(A94&lt;&gt;"",IF(N94&lt;360,N94,N94-360),"")</f>
        <v/>
      </c>
      <c r="R94" s="148" t="str">
        <f aca="false">O94</f>
        <v/>
      </c>
      <c r="S94" s="146" t="str">
        <f aca="false">P94</f>
        <v/>
      </c>
      <c r="T94" s="149" t="str">
        <f aca="false">IF(E94&lt;&gt;"",SIN(M94*PI()/180)*E94,"")</f>
        <v/>
      </c>
      <c r="U94" s="150" t="str">
        <f aca="false">IF(E94&lt;&gt;"",COS(M94*PI()/180)*E94,"")</f>
        <v/>
      </c>
      <c r="V94" s="151" t="n">
        <f aca="false">IF(E94&lt;&gt;"",T94+V93,V93)</f>
        <v>99.998378794264</v>
      </c>
      <c r="W94" s="152" t="n">
        <f aca="false">IF(E94&lt;&gt;"",U94+W93,W93)</f>
        <v>-2.12027774182388E-005</v>
      </c>
      <c r="X94" s="149" t="str">
        <f aca="false">IF(T94&lt;&gt;"",-1*(East_Misc*E94/Total_Dist),"")</f>
        <v/>
      </c>
      <c r="Y94" s="130" t="str">
        <f aca="false">IF(U94&lt;&gt;"",-1*North_Misc*E94/Total_Dist,"")</f>
        <v/>
      </c>
      <c r="Z94" s="130"/>
      <c r="AA94" s="130"/>
      <c r="AB94" s="133" t="str">
        <f aca="false">AH94</f>
        <v/>
      </c>
      <c r="AC94" s="134" t="str">
        <f aca="false">AI94</f>
        <v/>
      </c>
      <c r="AD94" s="135" t="str">
        <f aca="false">AJ94</f>
        <v/>
      </c>
      <c r="AF94" s="1" t="n">
        <f aca="false">IF(A94&lt;&gt;"",1,0)</f>
        <v>0</v>
      </c>
      <c r="AH94" s="153" t="str">
        <f aca="false">IF(X94&lt;&gt;"",AH93+T94+X94,"")</f>
        <v/>
      </c>
      <c r="AI94" s="152" t="str">
        <f aca="false">IF(Y94&lt;&gt;"",AI93+U94+Y94,"")</f>
        <v/>
      </c>
      <c r="AJ94" s="154" t="str">
        <f aca="false">IF(A95&lt;&gt;"",A95,"")</f>
        <v/>
      </c>
    </row>
    <row r="95" customFormat="false" ht="15" hidden="false" customHeight="false" outlineLevel="0" collapsed="false">
      <c r="A95" s="139"/>
      <c r="B95" s="140"/>
      <c r="C95" s="141"/>
      <c r="D95" s="142"/>
      <c r="E95" s="143"/>
      <c r="F95" s="144" t="str">
        <f aca="false">IF(A95&lt;&gt;"",B95+(C95/60)+(D95/3600),"")</f>
        <v/>
      </c>
      <c r="G95" s="145" t="n">
        <f aca="false">IF(A95&lt;&gt;"",IF(G94+F95-180&lt;=0,G94+F95+180,IF(G94+F95-180&gt;=360,G94+F95-540,G94+F95-180)),G94)</f>
        <v>270.000694444445</v>
      </c>
      <c r="H95" s="146" t="str">
        <f aca="false">IF(A95&lt;&gt;"",-1*(Total_HA_Misc/Total_Stns),"")</f>
        <v/>
      </c>
      <c r="I95" s="145" t="str">
        <f aca="false">IF(A95&lt;&gt;"",F95-(Total_HA_Misc/Total_Stns)/3600,"")</f>
        <v/>
      </c>
      <c r="J95" s="147" t="str">
        <f aca="false">IF(A95&lt;&gt;"",INT(I95),"")</f>
        <v/>
      </c>
      <c r="K95" s="148" t="str">
        <f aca="false">IF(A95&lt;&gt;"",INT((I95-J95+0.00000001)*60),"")</f>
        <v/>
      </c>
      <c r="L95" s="146" t="str">
        <f aca="false">IF(A95&lt;&gt;"",(I95-J95-(K95/60))*3600,"")</f>
        <v/>
      </c>
      <c r="M95" s="145" t="str">
        <f aca="false">IF(A95&lt;&gt;"",IF(M94+I95-180&lt;=0,ABS(M94+I95+180),IF(M94+I95-180&gt;=360,ABS(M94+I95-540),ABS(M94+I95-180))),"")</f>
        <v/>
      </c>
      <c r="N95" s="147" t="str">
        <f aca="false">IF(A95&lt;&gt;"",INT(M95),"")</f>
        <v/>
      </c>
      <c r="O95" s="148" t="str">
        <f aca="false">IF(A95&lt;&gt;"",INT((M95-N95+0.00000001)*60),"")</f>
        <v/>
      </c>
      <c r="P95" s="146" t="str">
        <f aca="false">IF(A95&lt;&gt;"",((M95-N95)-(O95/60))*3600,"")</f>
        <v/>
      </c>
      <c r="Q95" s="147" t="str">
        <f aca="false">IF(A95&lt;&gt;"",IF(N95&lt;360,N95,N95-360),"")</f>
        <v/>
      </c>
      <c r="R95" s="148" t="str">
        <f aca="false">O95</f>
        <v/>
      </c>
      <c r="S95" s="146" t="str">
        <f aca="false">P95</f>
        <v/>
      </c>
      <c r="T95" s="149" t="str">
        <f aca="false">IF(E95&lt;&gt;"",SIN(M95*PI()/180)*E95,"")</f>
        <v/>
      </c>
      <c r="U95" s="150" t="str">
        <f aca="false">IF(E95&lt;&gt;"",COS(M95*PI()/180)*E95,"")</f>
        <v/>
      </c>
      <c r="V95" s="151" t="n">
        <f aca="false">IF(E95&lt;&gt;"",T95+V94,V94)</f>
        <v>99.998378794264</v>
      </c>
      <c r="W95" s="152" t="n">
        <f aca="false">IF(E95&lt;&gt;"",U95+W94,W94)</f>
        <v>-2.12027774182388E-005</v>
      </c>
      <c r="X95" s="149" t="str">
        <f aca="false">IF(T95&lt;&gt;"",-1*(East_Misc*E95/Total_Dist),"")</f>
        <v/>
      </c>
      <c r="Y95" s="130" t="str">
        <f aca="false">IF(U95&lt;&gt;"",-1*North_Misc*E95/Total_Dist,"")</f>
        <v/>
      </c>
      <c r="Z95" s="130"/>
      <c r="AA95" s="130"/>
      <c r="AB95" s="133" t="str">
        <f aca="false">AH95</f>
        <v/>
      </c>
      <c r="AC95" s="134" t="str">
        <f aca="false">AI95</f>
        <v/>
      </c>
      <c r="AD95" s="135" t="str">
        <f aca="false">AJ95</f>
        <v/>
      </c>
      <c r="AF95" s="1" t="n">
        <f aca="false">IF(A95&lt;&gt;"",1,0)</f>
        <v>0</v>
      </c>
      <c r="AH95" s="153" t="str">
        <f aca="false">IF(X95&lt;&gt;"",AH94+T95+X95,"")</f>
        <v/>
      </c>
      <c r="AI95" s="152" t="str">
        <f aca="false">IF(Y95&lt;&gt;"",AI94+U95+Y95,"")</f>
        <v/>
      </c>
      <c r="AJ95" s="154" t="str">
        <f aca="false">IF(A96&lt;&gt;"",A96,"")</f>
        <v/>
      </c>
    </row>
    <row r="96" customFormat="false" ht="15" hidden="false" customHeight="false" outlineLevel="0" collapsed="false">
      <c r="A96" s="139"/>
      <c r="B96" s="140"/>
      <c r="C96" s="141"/>
      <c r="D96" s="142"/>
      <c r="E96" s="143"/>
      <c r="F96" s="144" t="str">
        <f aca="false">IF(A96&lt;&gt;"",B96+(C96/60)+(D96/3600),"")</f>
        <v/>
      </c>
      <c r="G96" s="145" t="n">
        <f aca="false">IF(A96&lt;&gt;"",IF(G95+F96-180&lt;=0,G95+F96+180,IF(G95+F96-180&gt;=360,G95+F96-540,G95+F96-180)),G95)</f>
        <v>270.000694444445</v>
      </c>
      <c r="H96" s="146" t="str">
        <f aca="false">IF(A96&lt;&gt;"",-1*(Total_HA_Misc/Total_Stns),"")</f>
        <v/>
      </c>
      <c r="I96" s="145" t="str">
        <f aca="false">IF(A96&lt;&gt;"",F96-(Total_HA_Misc/Total_Stns)/3600,"")</f>
        <v/>
      </c>
      <c r="J96" s="147" t="str">
        <f aca="false">IF(A96&lt;&gt;"",INT(I96),"")</f>
        <v/>
      </c>
      <c r="K96" s="148" t="str">
        <f aca="false">IF(A96&lt;&gt;"",INT((I96-J96+0.00000001)*60),"")</f>
        <v/>
      </c>
      <c r="L96" s="146" t="str">
        <f aca="false">IF(A96&lt;&gt;"",(I96-J96-(K96/60))*3600,"")</f>
        <v/>
      </c>
      <c r="M96" s="145" t="str">
        <f aca="false">IF(A96&lt;&gt;"",IF(M95+I96-180&lt;=0,ABS(M95+I96+180),IF(M95+I96-180&gt;=360,ABS(M95+I96-540),ABS(M95+I96-180))),"")</f>
        <v/>
      </c>
      <c r="N96" s="147" t="str">
        <f aca="false">IF(A96&lt;&gt;"",INT(M96),"")</f>
        <v/>
      </c>
      <c r="O96" s="148" t="str">
        <f aca="false">IF(A96&lt;&gt;"",INT((M96-N96+0.00000001)*60),"")</f>
        <v/>
      </c>
      <c r="P96" s="146" t="str">
        <f aca="false">IF(A96&lt;&gt;"",((M96-N96)-(O96/60))*3600,"")</f>
        <v/>
      </c>
      <c r="Q96" s="147" t="str">
        <f aca="false">IF(A96&lt;&gt;"",IF(N96&lt;360,N96,N96-360),"")</f>
        <v/>
      </c>
      <c r="R96" s="148" t="str">
        <f aca="false">O96</f>
        <v/>
      </c>
      <c r="S96" s="146" t="str">
        <f aca="false">P96</f>
        <v/>
      </c>
      <c r="T96" s="149" t="str">
        <f aca="false">IF(E96&lt;&gt;"",SIN(M96*PI()/180)*E96,"")</f>
        <v/>
      </c>
      <c r="U96" s="150" t="str">
        <f aca="false">IF(E96&lt;&gt;"",COS(M96*PI()/180)*E96,"")</f>
        <v/>
      </c>
      <c r="V96" s="151" t="n">
        <f aca="false">IF(E96&lt;&gt;"",T96+V95,V95)</f>
        <v>99.998378794264</v>
      </c>
      <c r="W96" s="152" t="n">
        <f aca="false">IF(E96&lt;&gt;"",U96+W95,W95)</f>
        <v>-2.12027774182388E-005</v>
      </c>
      <c r="X96" s="149" t="str">
        <f aca="false">IF(T96&lt;&gt;"",-1*(East_Misc*E96/Total_Dist),"")</f>
        <v/>
      </c>
      <c r="Y96" s="130" t="str">
        <f aca="false">IF(U96&lt;&gt;"",-1*North_Misc*E96/Total_Dist,"")</f>
        <v/>
      </c>
      <c r="Z96" s="130"/>
      <c r="AA96" s="130"/>
      <c r="AB96" s="133" t="str">
        <f aca="false">AH96</f>
        <v/>
      </c>
      <c r="AC96" s="134" t="str">
        <f aca="false">AI96</f>
        <v/>
      </c>
      <c r="AD96" s="135" t="str">
        <f aca="false">AJ96</f>
        <v/>
      </c>
      <c r="AF96" s="1" t="n">
        <f aca="false">IF(A96&lt;&gt;"",1,0)</f>
        <v>0</v>
      </c>
      <c r="AH96" s="153" t="str">
        <f aca="false">IF(X96&lt;&gt;"",AH95+T96+X96,"")</f>
        <v/>
      </c>
      <c r="AI96" s="152" t="str">
        <f aca="false">IF(Y96&lt;&gt;"",AI95+U96+Y96,"")</f>
        <v/>
      </c>
      <c r="AJ96" s="154" t="str">
        <f aca="false">IF(A97&lt;&gt;"",A97,"")</f>
        <v/>
      </c>
    </row>
    <row r="97" customFormat="false" ht="15" hidden="false" customHeight="false" outlineLevel="0" collapsed="false">
      <c r="A97" s="139"/>
      <c r="B97" s="140"/>
      <c r="C97" s="141"/>
      <c r="D97" s="142"/>
      <c r="E97" s="143"/>
      <c r="F97" s="144" t="str">
        <f aca="false">IF(A97&lt;&gt;"",B97+(C97/60)+(D97/3600),"")</f>
        <v/>
      </c>
      <c r="G97" s="145" t="n">
        <f aca="false">IF(A97&lt;&gt;"",IF(G96+F97-180&lt;=0,G96+F97+180,IF(G96+F97-180&gt;=360,G96+F97-540,G96+F97-180)),G96)</f>
        <v>270.000694444445</v>
      </c>
      <c r="H97" s="146" t="str">
        <f aca="false">IF(A97&lt;&gt;"",-1*(Total_HA_Misc/Total_Stns),"")</f>
        <v/>
      </c>
      <c r="I97" s="145" t="str">
        <f aca="false">IF(A97&lt;&gt;"",F97-(Total_HA_Misc/Total_Stns)/3600,"")</f>
        <v/>
      </c>
      <c r="J97" s="147" t="str">
        <f aca="false">IF(A97&lt;&gt;"",INT(I97),"")</f>
        <v/>
      </c>
      <c r="K97" s="148" t="str">
        <f aca="false">IF(A97&lt;&gt;"",INT((I97-J97+0.00000001)*60),"")</f>
        <v/>
      </c>
      <c r="L97" s="146" t="str">
        <f aca="false">IF(A97&lt;&gt;"",(I97-J97-(K97/60))*3600,"")</f>
        <v/>
      </c>
      <c r="M97" s="145" t="str">
        <f aca="false">IF(A97&lt;&gt;"",IF(M96+I97-180&lt;=0,ABS(M96+I97+180),IF(M96+I97-180&gt;=360,ABS(M96+I97-540),ABS(M96+I97-180))),"")</f>
        <v/>
      </c>
      <c r="N97" s="147" t="str">
        <f aca="false">IF(A97&lt;&gt;"",INT(M97),"")</f>
        <v/>
      </c>
      <c r="O97" s="148" t="str">
        <f aca="false">IF(A97&lt;&gt;"",INT((M97-N97+0.00000001)*60),"")</f>
        <v/>
      </c>
      <c r="P97" s="146" t="str">
        <f aca="false">IF(A97&lt;&gt;"",((M97-N97)-(O97/60))*3600,"")</f>
        <v/>
      </c>
      <c r="Q97" s="147" t="str">
        <f aca="false">IF(A97&lt;&gt;"",IF(N97&lt;360,N97,N97-360),"")</f>
        <v/>
      </c>
      <c r="R97" s="148" t="str">
        <f aca="false">O97</f>
        <v/>
      </c>
      <c r="S97" s="146" t="str">
        <f aca="false">P97</f>
        <v/>
      </c>
      <c r="T97" s="149" t="str">
        <f aca="false">IF(E97&lt;&gt;"",SIN(M97*PI()/180)*E97,"")</f>
        <v/>
      </c>
      <c r="U97" s="150" t="str">
        <f aca="false">IF(E97&lt;&gt;"",COS(M97*PI()/180)*E97,"")</f>
        <v/>
      </c>
      <c r="V97" s="151" t="n">
        <f aca="false">IF(E97&lt;&gt;"",T97+V96,V96)</f>
        <v>99.998378794264</v>
      </c>
      <c r="W97" s="152" t="n">
        <f aca="false">IF(E97&lt;&gt;"",U97+W96,W96)</f>
        <v>-2.12027774182388E-005</v>
      </c>
      <c r="X97" s="149" t="str">
        <f aca="false">IF(T97&lt;&gt;"",-1*(East_Misc*E97/Total_Dist),"")</f>
        <v/>
      </c>
      <c r="Y97" s="130" t="str">
        <f aca="false">IF(U97&lt;&gt;"",-1*North_Misc*E97/Total_Dist,"")</f>
        <v/>
      </c>
      <c r="Z97" s="130"/>
      <c r="AA97" s="130"/>
      <c r="AB97" s="133" t="str">
        <f aca="false">AH97</f>
        <v/>
      </c>
      <c r="AC97" s="134" t="str">
        <f aca="false">AI97</f>
        <v/>
      </c>
      <c r="AD97" s="135" t="str">
        <f aca="false">AJ97</f>
        <v/>
      </c>
      <c r="AF97" s="1" t="n">
        <f aca="false">IF(A97&lt;&gt;"",1,0)</f>
        <v>0</v>
      </c>
      <c r="AH97" s="153" t="str">
        <f aca="false">IF(X97&lt;&gt;"",AH96+T97+X97,"")</f>
        <v/>
      </c>
      <c r="AI97" s="152" t="str">
        <f aca="false">IF(Y97&lt;&gt;"",AI96+U97+Y97,"")</f>
        <v/>
      </c>
      <c r="AJ97" s="154" t="str">
        <f aca="false">IF(A98&lt;&gt;"",A98,"")</f>
        <v/>
      </c>
    </row>
    <row r="98" customFormat="false" ht="15" hidden="false" customHeight="false" outlineLevel="0" collapsed="false">
      <c r="A98" s="139"/>
      <c r="B98" s="140"/>
      <c r="C98" s="141"/>
      <c r="D98" s="142"/>
      <c r="E98" s="143"/>
      <c r="F98" s="144" t="str">
        <f aca="false">IF(A98&lt;&gt;"",B98+(C98/60)+(D98/3600),"")</f>
        <v/>
      </c>
      <c r="G98" s="145" t="n">
        <f aca="false">IF(A98&lt;&gt;"",IF(G97+F98-180&lt;=0,G97+F98+180,IF(G97+F98-180&gt;=360,G97+F98-540,G97+F98-180)),G97)</f>
        <v>270.000694444445</v>
      </c>
      <c r="H98" s="146" t="str">
        <f aca="false">IF(A98&lt;&gt;"",-1*(Total_HA_Misc/Total_Stns),"")</f>
        <v/>
      </c>
      <c r="I98" s="145" t="str">
        <f aca="false">IF(A98&lt;&gt;"",F98-(Total_HA_Misc/Total_Stns)/3600,"")</f>
        <v/>
      </c>
      <c r="J98" s="147" t="str">
        <f aca="false">IF(A98&lt;&gt;"",INT(I98),"")</f>
        <v/>
      </c>
      <c r="K98" s="148" t="str">
        <f aca="false">IF(A98&lt;&gt;"",INT((I98-J98+0.00000001)*60),"")</f>
        <v/>
      </c>
      <c r="L98" s="146" t="str">
        <f aca="false">IF(A98&lt;&gt;"",(I98-J98-(K98/60))*3600,"")</f>
        <v/>
      </c>
      <c r="M98" s="145" t="str">
        <f aca="false">IF(A98&lt;&gt;"",IF(M97+I98-180&lt;=0,ABS(M97+I98+180),IF(M97+I98-180&gt;=360,ABS(M97+I98-540),ABS(M97+I98-180))),"")</f>
        <v/>
      </c>
      <c r="N98" s="147" t="str">
        <f aca="false">IF(A98&lt;&gt;"",INT(M98),"")</f>
        <v/>
      </c>
      <c r="O98" s="148" t="str">
        <f aca="false">IF(A98&lt;&gt;"",INT((M98-N98+0.00000001)*60),"")</f>
        <v/>
      </c>
      <c r="P98" s="146" t="str">
        <f aca="false">IF(A98&lt;&gt;"",((M98-N98)-(O98/60))*3600,"")</f>
        <v/>
      </c>
      <c r="Q98" s="147" t="str">
        <f aca="false">IF(A98&lt;&gt;"",IF(N98&lt;360,N98,N98-360),"")</f>
        <v/>
      </c>
      <c r="R98" s="148" t="str">
        <f aca="false">O98</f>
        <v/>
      </c>
      <c r="S98" s="146" t="str">
        <f aca="false">P98</f>
        <v/>
      </c>
      <c r="T98" s="149" t="str">
        <f aca="false">IF(E98&lt;&gt;"",SIN(M98*PI()/180)*E98,"")</f>
        <v/>
      </c>
      <c r="U98" s="150" t="str">
        <f aca="false">IF(E98&lt;&gt;"",COS(M98*PI()/180)*E98,"")</f>
        <v/>
      </c>
      <c r="V98" s="151" t="n">
        <f aca="false">IF(E98&lt;&gt;"",T98+V97,V97)</f>
        <v>99.998378794264</v>
      </c>
      <c r="W98" s="152" t="n">
        <f aca="false">IF(E98&lt;&gt;"",U98+W97,W97)</f>
        <v>-2.12027774182388E-005</v>
      </c>
      <c r="X98" s="149" t="str">
        <f aca="false">IF(T98&lt;&gt;"",-1*(East_Misc*E98/Total_Dist),"")</f>
        <v/>
      </c>
      <c r="Y98" s="130" t="str">
        <f aca="false">IF(U98&lt;&gt;"",-1*North_Misc*E98/Total_Dist,"")</f>
        <v/>
      </c>
      <c r="Z98" s="130"/>
      <c r="AA98" s="130"/>
      <c r="AB98" s="133" t="str">
        <f aca="false">AH98</f>
        <v/>
      </c>
      <c r="AC98" s="134" t="str">
        <f aca="false">AI98</f>
        <v/>
      </c>
      <c r="AD98" s="135" t="str">
        <f aca="false">AJ98</f>
        <v/>
      </c>
      <c r="AF98" s="1" t="n">
        <f aca="false">IF(A98&lt;&gt;"",1,0)</f>
        <v>0</v>
      </c>
      <c r="AH98" s="153" t="str">
        <f aca="false">IF(X98&lt;&gt;"",AH97+T98+X98,"")</f>
        <v/>
      </c>
      <c r="AI98" s="152" t="str">
        <f aca="false">IF(Y98&lt;&gt;"",AI97+U98+Y98,"")</f>
        <v/>
      </c>
      <c r="AJ98" s="154" t="str">
        <f aca="false">IF(A99&lt;&gt;"",A99,"")</f>
        <v/>
      </c>
    </row>
    <row r="99" customFormat="false" ht="15" hidden="false" customHeight="false" outlineLevel="0" collapsed="false">
      <c r="A99" s="139"/>
      <c r="B99" s="140"/>
      <c r="C99" s="141"/>
      <c r="D99" s="142"/>
      <c r="E99" s="143"/>
      <c r="F99" s="144" t="str">
        <f aca="false">IF(A99&lt;&gt;"",B99+(C99/60)+(D99/3600),"")</f>
        <v/>
      </c>
      <c r="G99" s="145" t="n">
        <f aca="false">IF(A99&lt;&gt;"",IF(G98+F99-180&lt;=0,G98+F99+180,IF(G98+F99-180&gt;=360,G98+F99-540,G98+F99-180)),G98)</f>
        <v>270.000694444445</v>
      </c>
      <c r="H99" s="146" t="str">
        <f aca="false">IF(A99&lt;&gt;"",-1*(Total_HA_Misc/Total_Stns),"")</f>
        <v/>
      </c>
      <c r="I99" s="145" t="str">
        <f aca="false">IF(A99&lt;&gt;"",F99-(Total_HA_Misc/Total_Stns)/3600,"")</f>
        <v/>
      </c>
      <c r="J99" s="147" t="str">
        <f aca="false">IF(A99&lt;&gt;"",INT(I99),"")</f>
        <v/>
      </c>
      <c r="K99" s="148" t="str">
        <f aca="false">IF(A99&lt;&gt;"",INT((I99-J99+0.00000001)*60),"")</f>
        <v/>
      </c>
      <c r="L99" s="146" t="str">
        <f aca="false">IF(A99&lt;&gt;"",(I99-J99-(K99/60))*3600,"")</f>
        <v/>
      </c>
      <c r="M99" s="145" t="str">
        <f aca="false">IF(A99&lt;&gt;"",IF(M98+I99-180&lt;=0,ABS(M98+I99+180),IF(M98+I99-180&gt;=360,ABS(M98+I99-540),ABS(M98+I99-180))),"")</f>
        <v/>
      </c>
      <c r="N99" s="147" t="str">
        <f aca="false">IF(A99&lt;&gt;"",INT(M99),"")</f>
        <v/>
      </c>
      <c r="O99" s="148" t="str">
        <f aca="false">IF(A99&lt;&gt;"",INT((M99-N99+0.00000001)*60),"")</f>
        <v/>
      </c>
      <c r="P99" s="146" t="str">
        <f aca="false">IF(A99&lt;&gt;"",((M99-N99)-(O99/60))*3600,"")</f>
        <v/>
      </c>
      <c r="Q99" s="147" t="str">
        <f aca="false">IF(A99&lt;&gt;"",IF(N99&lt;360,N99,N99-360),"")</f>
        <v/>
      </c>
      <c r="R99" s="148" t="str">
        <f aca="false">O99</f>
        <v/>
      </c>
      <c r="S99" s="146" t="str">
        <f aca="false">P99</f>
        <v/>
      </c>
      <c r="T99" s="149" t="str">
        <f aca="false">IF(E99&lt;&gt;"",SIN(M99*PI()/180)*E99,"")</f>
        <v/>
      </c>
      <c r="U99" s="150" t="str">
        <f aca="false">IF(E99&lt;&gt;"",COS(M99*PI()/180)*E99,"")</f>
        <v/>
      </c>
      <c r="V99" s="151" t="n">
        <f aca="false">IF(E99&lt;&gt;"",T99+V98,V98)</f>
        <v>99.998378794264</v>
      </c>
      <c r="W99" s="152" t="n">
        <f aca="false">IF(E99&lt;&gt;"",U99+W98,W98)</f>
        <v>-2.12027774182388E-005</v>
      </c>
      <c r="X99" s="149" t="str">
        <f aca="false">IF(T99&lt;&gt;"",-1*(East_Misc*E99/Total_Dist),"")</f>
        <v/>
      </c>
      <c r="Y99" s="130" t="str">
        <f aca="false">IF(U99&lt;&gt;"",-1*North_Misc*E99/Total_Dist,"")</f>
        <v/>
      </c>
      <c r="Z99" s="130"/>
      <c r="AA99" s="130"/>
      <c r="AB99" s="133" t="str">
        <f aca="false">AH99</f>
        <v/>
      </c>
      <c r="AC99" s="134" t="str">
        <f aca="false">AI99</f>
        <v/>
      </c>
      <c r="AD99" s="135" t="str">
        <f aca="false">AJ99</f>
        <v/>
      </c>
      <c r="AF99" s="1" t="n">
        <f aca="false">IF(A99&lt;&gt;"",1,0)</f>
        <v>0</v>
      </c>
      <c r="AH99" s="153" t="str">
        <f aca="false">IF(X99&lt;&gt;"",AH98+T99+X99,"")</f>
        <v/>
      </c>
      <c r="AI99" s="152" t="str">
        <f aca="false">IF(Y99&lt;&gt;"",AI98+U99+Y99,"")</f>
        <v/>
      </c>
      <c r="AJ99" s="154" t="str">
        <f aca="false">IF(A100&lt;&gt;"",A100,"")</f>
        <v/>
      </c>
    </row>
    <row r="100" customFormat="false" ht="15" hidden="false" customHeight="false" outlineLevel="0" collapsed="false">
      <c r="A100" s="139"/>
      <c r="B100" s="140"/>
      <c r="C100" s="141"/>
      <c r="D100" s="142"/>
      <c r="E100" s="143"/>
      <c r="F100" s="144" t="str">
        <f aca="false">IF(A100&lt;&gt;"",B100+(C100/60)+(D100/3600),"")</f>
        <v/>
      </c>
      <c r="G100" s="145" t="n">
        <f aca="false">IF(A100&lt;&gt;"",IF(G99+F100-180&lt;=0,G99+F100+180,IF(G99+F100-180&gt;=360,G99+F100-540,G99+F100-180)),G99)</f>
        <v>270.000694444445</v>
      </c>
      <c r="H100" s="146" t="str">
        <f aca="false">IF(A100&lt;&gt;"",-1*(Total_HA_Misc/Total_Stns),"")</f>
        <v/>
      </c>
      <c r="I100" s="145" t="str">
        <f aca="false">IF(A100&lt;&gt;"",F100-(Total_HA_Misc/Total_Stns)/3600,"")</f>
        <v/>
      </c>
      <c r="J100" s="147" t="str">
        <f aca="false">IF(A100&lt;&gt;"",INT(I100),"")</f>
        <v/>
      </c>
      <c r="K100" s="148" t="str">
        <f aca="false">IF(A100&lt;&gt;"",INT((I100-J100+0.00000001)*60),"")</f>
        <v/>
      </c>
      <c r="L100" s="146" t="str">
        <f aca="false">IF(A100&lt;&gt;"",(I100-J100-(K100/60))*3600,"")</f>
        <v/>
      </c>
      <c r="M100" s="145" t="str">
        <f aca="false">IF(A100&lt;&gt;"",IF(M99+I100-180&lt;=0,ABS(M99+I100+180),IF(M99+I100-180&gt;=360,ABS(M99+I100-540),ABS(M99+I100-180))),"")</f>
        <v/>
      </c>
      <c r="N100" s="147" t="str">
        <f aca="false">IF(A100&lt;&gt;"",INT(M100),"")</f>
        <v/>
      </c>
      <c r="O100" s="148" t="str">
        <f aca="false">IF(A100&lt;&gt;"",INT((M100-N100+0.00000001)*60),"")</f>
        <v/>
      </c>
      <c r="P100" s="146" t="str">
        <f aca="false">IF(A100&lt;&gt;"",((M100-N100)-(O100/60))*3600,"")</f>
        <v/>
      </c>
      <c r="Q100" s="147" t="str">
        <f aca="false">IF(A100&lt;&gt;"",IF(N100&lt;360,N100,N100-360),"")</f>
        <v/>
      </c>
      <c r="R100" s="148" t="str">
        <f aca="false">O100</f>
        <v/>
      </c>
      <c r="S100" s="146" t="str">
        <f aca="false">P100</f>
        <v/>
      </c>
      <c r="T100" s="149" t="str">
        <f aca="false">IF(E100&lt;&gt;"",SIN(M100*PI()/180)*E100,"")</f>
        <v/>
      </c>
      <c r="U100" s="150" t="str">
        <f aca="false">IF(E100&lt;&gt;"",COS(M100*PI()/180)*E100,"")</f>
        <v/>
      </c>
      <c r="V100" s="151" t="n">
        <f aca="false">IF(E100&lt;&gt;"",T100+V99,V99)</f>
        <v>99.998378794264</v>
      </c>
      <c r="W100" s="152" t="n">
        <f aca="false">IF(E100&lt;&gt;"",U100+W99,W99)</f>
        <v>-2.12027774182388E-005</v>
      </c>
      <c r="X100" s="149" t="str">
        <f aca="false">IF(T100&lt;&gt;"",-1*(East_Misc*E100/Total_Dist),"")</f>
        <v/>
      </c>
      <c r="Y100" s="130" t="str">
        <f aca="false">IF(U100&lt;&gt;"",-1*North_Misc*E100/Total_Dist,"")</f>
        <v/>
      </c>
      <c r="Z100" s="130"/>
      <c r="AA100" s="130"/>
      <c r="AB100" s="133" t="str">
        <f aca="false">AH100</f>
        <v/>
      </c>
      <c r="AC100" s="134" t="str">
        <f aca="false">AI100</f>
        <v/>
      </c>
      <c r="AD100" s="135" t="str">
        <f aca="false">AJ100</f>
        <v/>
      </c>
      <c r="AF100" s="1" t="n">
        <f aca="false">IF(A100&lt;&gt;"",1,0)</f>
        <v>0</v>
      </c>
      <c r="AH100" s="153" t="str">
        <f aca="false">IF(X100&lt;&gt;"",AH99+T100+X100,"")</f>
        <v/>
      </c>
      <c r="AI100" s="152" t="str">
        <f aca="false">IF(Y100&lt;&gt;"",AI99+U100+Y100,"")</f>
        <v/>
      </c>
      <c r="AJ100" s="154" t="str">
        <f aca="false">IF(A101&lt;&gt;"",A101,"")</f>
        <v/>
      </c>
    </row>
    <row r="101" customFormat="false" ht="15" hidden="false" customHeight="false" outlineLevel="0" collapsed="false">
      <c r="A101" s="139"/>
      <c r="B101" s="140"/>
      <c r="C101" s="141"/>
      <c r="D101" s="142"/>
      <c r="E101" s="143"/>
      <c r="F101" s="144" t="str">
        <f aca="false">IF(A101&lt;&gt;"",B101+(C101/60)+(D101/3600),"")</f>
        <v/>
      </c>
      <c r="G101" s="145" t="n">
        <f aca="false">IF(A101&lt;&gt;"",IF(G100+F101-180&lt;=0,G100+F101+180,IF(G100+F101-180&gt;=360,G100+F101-540,G100+F101-180)),G100)</f>
        <v>270.000694444445</v>
      </c>
      <c r="H101" s="146" t="str">
        <f aca="false">IF(A101&lt;&gt;"",-1*(Total_HA_Misc/Total_Stns),"")</f>
        <v/>
      </c>
      <c r="I101" s="145" t="str">
        <f aca="false">IF(A101&lt;&gt;"",F101-(Total_HA_Misc/Total_Stns)/3600,"")</f>
        <v/>
      </c>
      <c r="J101" s="147" t="str">
        <f aca="false">IF(A101&lt;&gt;"",INT(I101),"")</f>
        <v/>
      </c>
      <c r="K101" s="148" t="str">
        <f aca="false">IF(A101&lt;&gt;"",INT((I101-J101+0.00000001)*60),"")</f>
        <v/>
      </c>
      <c r="L101" s="146" t="str">
        <f aca="false">IF(A101&lt;&gt;"",(I101-J101-(K101/60))*3600,"")</f>
        <v/>
      </c>
      <c r="M101" s="145" t="str">
        <f aca="false">IF(A101&lt;&gt;"",IF(M100+I101-180&lt;=0,ABS(M100+I101+180),IF(M100+I101-180&gt;=360,ABS(M100+I101-540),ABS(M100+I101-180))),"")</f>
        <v/>
      </c>
      <c r="N101" s="147" t="str">
        <f aca="false">IF(A101&lt;&gt;"",INT(M101),"")</f>
        <v/>
      </c>
      <c r="O101" s="148" t="str">
        <f aca="false">IF(A101&lt;&gt;"",INT((M101-N101+0.00000001)*60),"")</f>
        <v/>
      </c>
      <c r="P101" s="146" t="str">
        <f aca="false">IF(A101&lt;&gt;"",((M101-N101)-(O101/60))*3600,"")</f>
        <v/>
      </c>
      <c r="Q101" s="147" t="str">
        <f aca="false">IF(A101&lt;&gt;"",IF(N101&lt;360,N101,N101-360),"")</f>
        <v/>
      </c>
      <c r="R101" s="148" t="str">
        <f aca="false">O101</f>
        <v/>
      </c>
      <c r="S101" s="146" t="str">
        <f aca="false">P101</f>
        <v/>
      </c>
      <c r="T101" s="149" t="str">
        <f aca="false">IF(E101&lt;&gt;"",SIN(M101*PI()/180)*E101,"")</f>
        <v/>
      </c>
      <c r="U101" s="150" t="str">
        <f aca="false">IF(E101&lt;&gt;"",COS(M101*PI()/180)*E101,"")</f>
        <v/>
      </c>
      <c r="V101" s="151" t="n">
        <f aca="false">IF(E101&lt;&gt;"",T101+V100,V100)</f>
        <v>99.998378794264</v>
      </c>
      <c r="W101" s="152" t="n">
        <f aca="false">IF(E101&lt;&gt;"",U101+W100,W100)</f>
        <v>-2.12027774182388E-005</v>
      </c>
      <c r="X101" s="149" t="str">
        <f aca="false">IF(T101&lt;&gt;"",-1*(East_Misc*E101/Total_Dist),"")</f>
        <v/>
      </c>
      <c r="Y101" s="130" t="str">
        <f aca="false">IF(U101&lt;&gt;"",-1*North_Misc*E101/Total_Dist,"")</f>
        <v/>
      </c>
      <c r="Z101" s="130"/>
      <c r="AA101" s="130"/>
      <c r="AB101" s="133" t="str">
        <f aca="false">AH101</f>
        <v/>
      </c>
      <c r="AC101" s="134" t="str">
        <f aca="false">AI101</f>
        <v/>
      </c>
      <c r="AD101" s="135" t="str">
        <f aca="false">AJ101</f>
        <v/>
      </c>
      <c r="AF101" s="1" t="n">
        <f aca="false">IF(A101&lt;&gt;"",1,0)</f>
        <v>0</v>
      </c>
      <c r="AH101" s="153" t="str">
        <f aca="false">IF(X101&lt;&gt;"",AH100+T101+X101,"")</f>
        <v/>
      </c>
      <c r="AI101" s="152" t="str">
        <f aca="false">IF(Y101&lt;&gt;"",AI100+U101+Y101,"")</f>
        <v/>
      </c>
      <c r="AJ101" s="154" t="str">
        <f aca="false">IF(A102&lt;&gt;"",A102,"")</f>
        <v/>
      </c>
    </row>
    <row r="102" customFormat="false" ht="15" hidden="false" customHeight="false" outlineLevel="0" collapsed="false">
      <c r="A102" s="139"/>
      <c r="B102" s="140"/>
      <c r="C102" s="141"/>
      <c r="D102" s="142"/>
      <c r="E102" s="143"/>
      <c r="F102" s="144" t="str">
        <f aca="false">IF(A102&lt;&gt;"",B102+(C102/60)+(D102/3600),"")</f>
        <v/>
      </c>
      <c r="G102" s="145" t="n">
        <f aca="false">IF(A102&lt;&gt;"",IF(G101+F102-180&lt;=0,G101+F102+180,IF(G101+F102-180&gt;=360,G101+F102-540,G101+F102-180)),G101)</f>
        <v>270.000694444445</v>
      </c>
      <c r="H102" s="146" t="str">
        <f aca="false">IF(A102&lt;&gt;"",-1*(Total_HA_Misc/Total_Stns),"")</f>
        <v/>
      </c>
      <c r="I102" s="145" t="str">
        <f aca="false">IF(A102&lt;&gt;"",F102-(Total_HA_Misc/Total_Stns)/3600,"")</f>
        <v/>
      </c>
      <c r="J102" s="147" t="str">
        <f aca="false">IF(A102&lt;&gt;"",INT(I102),"")</f>
        <v/>
      </c>
      <c r="K102" s="148" t="str">
        <f aca="false">IF(A102&lt;&gt;"",INT((I102-J102+0.00000001)*60),"")</f>
        <v/>
      </c>
      <c r="L102" s="146" t="str">
        <f aca="false">IF(A102&lt;&gt;"",(I102-J102-(K102/60))*3600,"")</f>
        <v/>
      </c>
      <c r="M102" s="145" t="str">
        <f aca="false">IF(A102&lt;&gt;"",IF(M101+I102-180&lt;=0,ABS(M101+I102+180),IF(M101+I102-180&gt;=360,ABS(M101+I102-540),ABS(M101+I102-180))),"")</f>
        <v/>
      </c>
      <c r="N102" s="147" t="str">
        <f aca="false">IF(A102&lt;&gt;"",INT(M102),"")</f>
        <v/>
      </c>
      <c r="O102" s="148" t="str">
        <f aca="false">IF(A102&lt;&gt;"",INT((M102-N102+0.00000001)*60),"")</f>
        <v/>
      </c>
      <c r="P102" s="146" t="str">
        <f aca="false">IF(A102&lt;&gt;"",((M102-N102)-(O102/60))*3600,"")</f>
        <v/>
      </c>
      <c r="Q102" s="147" t="str">
        <f aca="false">IF(A102&lt;&gt;"",IF(N102&lt;360,N102,N102-360),"")</f>
        <v/>
      </c>
      <c r="R102" s="148" t="str">
        <f aca="false">O102</f>
        <v/>
      </c>
      <c r="S102" s="146" t="str">
        <f aca="false">P102</f>
        <v/>
      </c>
      <c r="T102" s="149" t="str">
        <f aca="false">IF(E102&lt;&gt;"",SIN(M102*PI()/180)*E102,"")</f>
        <v/>
      </c>
      <c r="U102" s="150" t="str">
        <f aca="false">IF(E102&lt;&gt;"",COS(M102*PI()/180)*E102,"")</f>
        <v/>
      </c>
      <c r="V102" s="151" t="n">
        <f aca="false">IF(E102&lt;&gt;"",T102+V101,V101)</f>
        <v>99.998378794264</v>
      </c>
      <c r="W102" s="152" t="n">
        <f aca="false">IF(E102&lt;&gt;"",U102+W101,W101)</f>
        <v>-2.12027774182388E-005</v>
      </c>
      <c r="X102" s="149" t="str">
        <f aca="false">IF(T102&lt;&gt;"",-1*(East_Misc*E102/Total_Dist),"")</f>
        <v/>
      </c>
      <c r="Y102" s="130" t="str">
        <f aca="false">IF(U102&lt;&gt;"",-1*North_Misc*E102/Total_Dist,"")</f>
        <v/>
      </c>
      <c r="Z102" s="130"/>
      <c r="AA102" s="130"/>
      <c r="AB102" s="133" t="str">
        <f aca="false">AH102</f>
        <v/>
      </c>
      <c r="AC102" s="134" t="str">
        <f aca="false">AI102</f>
        <v/>
      </c>
      <c r="AD102" s="135" t="str">
        <f aca="false">AJ102</f>
        <v/>
      </c>
      <c r="AF102" s="1" t="n">
        <f aca="false">IF(A102&lt;&gt;"",1,0)</f>
        <v>0</v>
      </c>
      <c r="AH102" s="153" t="str">
        <f aca="false">IF(X102&lt;&gt;"",AH101+T102+X102,"")</f>
        <v/>
      </c>
      <c r="AI102" s="152" t="str">
        <f aca="false">IF(Y102&lt;&gt;"",AI101+U102+Y102,"")</f>
        <v/>
      </c>
      <c r="AJ102" s="154" t="str">
        <f aca="false">IF(A103&lt;&gt;"",A103,"")</f>
        <v/>
      </c>
    </row>
    <row r="103" customFormat="false" ht="15" hidden="false" customHeight="false" outlineLevel="0" collapsed="false">
      <c r="A103" s="139"/>
      <c r="B103" s="140"/>
      <c r="C103" s="141"/>
      <c r="D103" s="142"/>
      <c r="E103" s="143"/>
      <c r="F103" s="144" t="str">
        <f aca="false">IF(A103&lt;&gt;"",B103+(C103/60)+(D103/3600),"")</f>
        <v/>
      </c>
      <c r="G103" s="145" t="n">
        <f aca="false">IF(A103&lt;&gt;"",IF(G102+F103-180&lt;=0,G102+F103+180,IF(G102+F103-180&gt;=360,G102+F103-540,G102+F103-180)),G102)</f>
        <v>270.000694444445</v>
      </c>
      <c r="H103" s="146" t="str">
        <f aca="false">IF(A103&lt;&gt;"",-1*(Total_HA_Misc/Total_Stns),"")</f>
        <v/>
      </c>
      <c r="I103" s="145" t="str">
        <f aca="false">IF(A103&lt;&gt;"",F103-(Total_HA_Misc/Total_Stns)/3600,"")</f>
        <v/>
      </c>
      <c r="J103" s="147" t="str">
        <f aca="false">IF(A103&lt;&gt;"",INT(I103),"")</f>
        <v/>
      </c>
      <c r="K103" s="148" t="str">
        <f aca="false">IF(A103&lt;&gt;"",INT((I103-J103+0.00000001)*60),"")</f>
        <v/>
      </c>
      <c r="L103" s="146" t="str">
        <f aca="false">IF(A103&lt;&gt;"",(I103-J103-(K103/60))*3600,"")</f>
        <v/>
      </c>
      <c r="M103" s="145" t="str">
        <f aca="false">IF(A103&lt;&gt;"",IF(M102+I103-180&lt;=0,ABS(M102+I103+180),IF(M102+I103-180&gt;=360,ABS(M102+I103-540),ABS(M102+I103-180))),"")</f>
        <v/>
      </c>
      <c r="N103" s="147" t="str">
        <f aca="false">IF(A103&lt;&gt;"",INT(M103),"")</f>
        <v/>
      </c>
      <c r="O103" s="148" t="str">
        <f aca="false">IF(A103&lt;&gt;"",INT((M103-N103+0.00000001)*60),"")</f>
        <v/>
      </c>
      <c r="P103" s="146" t="str">
        <f aca="false">IF(A103&lt;&gt;"",((M103-N103)-(O103/60))*3600,"")</f>
        <v/>
      </c>
      <c r="Q103" s="147" t="str">
        <f aca="false">IF(A103&lt;&gt;"",IF(N103&lt;360,N103,N103-360),"")</f>
        <v/>
      </c>
      <c r="R103" s="148" t="str">
        <f aca="false">O103</f>
        <v/>
      </c>
      <c r="S103" s="146" t="str">
        <f aca="false">P103</f>
        <v/>
      </c>
      <c r="T103" s="149" t="str">
        <f aca="false">IF(E103&lt;&gt;"",SIN(M103*PI()/180)*E103,"")</f>
        <v/>
      </c>
      <c r="U103" s="150" t="str">
        <f aca="false">IF(E103&lt;&gt;"",COS(M103*PI()/180)*E103,"")</f>
        <v/>
      </c>
      <c r="V103" s="151" t="n">
        <f aca="false">IF(E103&lt;&gt;"",T103+V102,V102)</f>
        <v>99.998378794264</v>
      </c>
      <c r="W103" s="152" t="n">
        <f aca="false">IF(E103&lt;&gt;"",U103+W102,W102)</f>
        <v>-2.12027774182388E-005</v>
      </c>
      <c r="X103" s="149" t="str">
        <f aca="false">IF(T103&lt;&gt;"",-1*(East_Misc*E103/Total_Dist),"")</f>
        <v/>
      </c>
      <c r="Y103" s="130" t="str">
        <f aca="false">IF(U103&lt;&gt;"",-1*North_Misc*E103/Total_Dist,"")</f>
        <v/>
      </c>
      <c r="Z103" s="130"/>
      <c r="AA103" s="130"/>
      <c r="AB103" s="133" t="str">
        <f aca="false">AH103</f>
        <v/>
      </c>
      <c r="AC103" s="134" t="str">
        <f aca="false">AI103</f>
        <v/>
      </c>
      <c r="AD103" s="135" t="str">
        <f aca="false">AJ103</f>
        <v/>
      </c>
      <c r="AF103" s="1" t="n">
        <f aca="false">IF(A103&lt;&gt;"",1,0)</f>
        <v>0</v>
      </c>
      <c r="AH103" s="153" t="str">
        <f aca="false">IF(X103&lt;&gt;"",AH102+T103+X103,"")</f>
        <v/>
      </c>
      <c r="AI103" s="152" t="str">
        <f aca="false">IF(Y103&lt;&gt;"",AI102+U103+Y103,"")</f>
        <v/>
      </c>
      <c r="AJ103" s="154" t="str">
        <f aca="false">IF(A104&lt;&gt;"",A104,"")</f>
        <v/>
      </c>
    </row>
    <row r="104" customFormat="false" ht="15" hidden="false" customHeight="false" outlineLevel="0" collapsed="false">
      <c r="A104" s="139"/>
      <c r="B104" s="140"/>
      <c r="C104" s="141"/>
      <c r="D104" s="142"/>
      <c r="E104" s="143"/>
      <c r="F104" s="144" t="str">
        <f aca="false">IF(A104&lt;&gt;"",B104+(C104/60)+(D104/3600),"")</f>
        <v/>
      </c>
      <c r="G104" s="145" t="n">
        <f aca="false">IF(A104&lt;&gt;"",IF(G103+F104-180&lt;=0,G103+F104+180,IF(G103+F104-180&gt;=360,G103+F104-540,G103+F104-180)),G103)</f>
        <v>270.000694444445</v>
      </c>
      <c r="H104" s="146" t="str">
        <f aca="false">IF(A104&lt;&gt;"",-1*(Total_HA_Misc/Total_Stns),"")</f>
        <v/>
      </c>
      <c r="I104" s="145" t="str">
        <f aca="false">IF(A104&lt;&gt;"",F104-(Total_HA_Misc/Total_Stns)/3600,"")</f>
        <v/>
      </c>
      <c r="J104" s="147" t="str">
        <f aca="false">IF(A104&lt;&gt;"",INT(I104),"")</f>
        <v/>
      </c>
      <c r="K104" s="148" t="str">
        <f aca="false">IF(A104&lt;&gt;"",INT((I104-J104+0.00000001)*60),"")</f>
        <v/>
      </c>
      <c r="L104" s="146" t="str">
        <f aca="false">IF(A104&lt;&gt;"",(I104-J104-(K104/60))*3600,"")</f>
        <v/>
      </c>
      <c r="M104" s="145" t="str">
        <f aca="false">IF(A104&lt;&gt;"",IF(M103+I104-180&lt;=0,ABS(M103+I104+180),IF(M103+I104-180&gt;=360,ABS(M103+I104-540),ABS(M103+I104-180))),"")</f>
        <v/>
      </c>
      <c r="N104" s="147" t="str">
        <f aca="false">IF(A104&lt;&gt;"",INT(M104),"")</f>
        <v/>
      </c>
      <c r="O104" s="148" t="str">
        <f aca="false">IF(A104&lt;&gt;"",INT((M104-N104+0.00000001)*60),"")</f>
        <v/>
      </c>
      <c r="P104" s="146" t="str">
        <f aca="false">IF(A104&lt;&gt;"",((M104-N104)-(O104/60))*3600,"")</f>
        <v/>
      </c>
      <c r="Q104" s="147" t="str">
        <f aca="false">IF(A104&lt;&gt;"",IF(N104&lt;360,N104,N104-360),"")</f>
        <v/>
      </c>
      <c r="R104" s="148" t="str">
        <f aca="false">O104</f>
        <v/>
      </c>
      <c r="S104" s="146" t="str">
        <f aca="false">P104</f>
        <v/>
      </c>
      <c r="T104" s="149" t="str">
        <f aca="false">IF(E104&lt;&gt;"",SIN(M104*PI()/180)*E104,"")</f>
        <v/>
      </c>
      <c r="U104" s="150" t="str">
        <f aca="false">IF(E104&lt;&gt;"",COS(M104*PI()/180)*E104,"")</f>
        <v/>
      </c>
      <c r="V104" s="151" t="n">
        <f aca="false">IF(E104&lt;&gt;"",T104+V103,V103)</f>
        <v>99.998378794264</v>
      </c>
      <c r="W104" s="152" t="n">
        <f aca="false">IF(E104&lt;&gt;"",U104+W103,W103)</f>
        <v>-2.12027774182388E-005</v>
      </c>
      <c r="X104" s="149" t="str">
        <f aca="false">IF(T104&lt;&gt;"",-1*(East_Misc*E104/Total_Dist),"")</f>
        <v/>
      </c>
      <c r="Y104" s="130" t="str">
        <f aca="false">IF(U104&lt;&gt;"",-1*North_Misc*E104/Total_Dist,"")</f>
        <v/>
      </c>
      <c r="Z104" s="130"/>
      <c r="AA104" s="130"/>
      <c r="AB104" s="133" t="str">
        <f aca="false">AH104</f>
        <v/>
      </c>
      <c r="AC104" s="134" t="str">
        <f aca="false">AI104</f>
        <v/>
      </c>
      <c r="AD104" s="135" t="str">
        <f aca="false">AJ104</f>
        <v/>
      </c>
      <c r="AF104" s="1" t="n">
        <f aca="false">IF(A104&lt;&gt;"",1,0)</f>
        <v>0</v>
      </c>
      <c r="AH104" s="153" t="str">
        <f aca="false">IF(X104&lt;&gt;"",AH103+T104+X104,"")</f>
        <v/>
      </c>
      <c r="AI104" s="152" t="str">
        <f aca="false">IF(Y104&lt;&gt;"",AI103+U104+Y104,"")</f>
        <v/>
      </c>
      <c r="AJ104" s="154" t="str">
        <f aca="false">IF(A105&lt;&gt;"",A105,"")</f>
        <v/>
      </c>
    </row>
    <row r="105" customFormat="false" ht="15" hidden="false" customHeight="false" outlineLevel="0" collapsed="false">
      <c r="A105" s="139"/>
      <c r="B105" s="140"/>
      <c r="C105" s="141"/>
      <c r="D105" s="142"/>
      <c r="E105" s="143"/>
      <c r="F105" s="144" t="str">
        <f aca="false">IF(A105&lt;&gt;"",B105+(C105/60)+(D105/3600),"")</f>
        <v/>
      </c>
      <c r="G105" s="145" t="n">
        <f aca="false">IF(A105&lt;&gt;"",IF(G104+F105-180&lt;=0,G104+F105+180,IF(G104+F105-180&gt;=360,G104+F105-540,G104+F105-180)),G104)</f>
        <v>270.000694444445</v>
      </c>
      <c r="H105" s="146" t="str">
        <f aca="false">IF(A105&lt;&gt;"",-1*(Total_HA_Misc/Total_Stns),"")</f>
        <v/>
      </c>
      <c r="I105" s="145" t="str">
        <f aca="false">IF(A105&lt;&gt;"",F105-(Total_HA_Misc/Total_Stns)/3600,"")</f>
        <v/>
      </c>
      <c r="J105" s="147" t="str">
        <f aca="false">IF(A105&lt;&gt;"",INT(I105),"")</f>
        <v/>
      </c>
      <c r="K105" s="148" t="str">
        <f aca="false">IF(A105&lt;&gt;"",INT((I105-J105+0.00000001)*60),"")</f>
        <v/>
      </c>
      <c r="L105" s="146" t="str">
        <f aca="false">IF(A105&lt;&gt;"",(I105-J105-(K105/60))*3600,"")</f>
        <v/>
      </c>
      <c r="M105" s="145" t="str">
        <f aca="false">IF(A105&lt;&gt;"",IF(M104+I105-180&lt;=0,ABS(M104+I105+180),IF(M104+I105-180&gt;=360,ABS(M104+I105-540),ABS(M104+I105-180))),"")</f>
        <v/>
      </c>
      <c r="N105" s="147" t="str">
        <f aca="false">IF(A105&lt;&gt;"",INT(M105),"")</f>
        <v/>
      </c>
      <c r="O105" s="148" t="str">
        <f aca="false">IF(A105&lt;&gt;"",INT((M105-N105+0.00000001)*60),"")</f>
        <v/>
      </c>
      <c r="P105" s="146" t="str">
        <f aca="false">IF(A105&lt;&gt;"",((M105-N105)-(O105/60))*3600,"")</f>
        <v/>
      </c>
      <c r="Q105" s="147" t="str">
        <f aca="false">IF(A105&lt;&gt;"",IF(N105&lt;360,N105,N105-360),"")</f>
        <v/>
      </c>
      <c r="R105" s="148" t="str">
        <f aca="false">O105</f>
        <v/>
      </c>
      <c r="S105" s="146" t="str">
        <f aca="false">P105</f>
        <v/>
      </c>
      <c r="T105" s="149" t="str">
        <f aca="false">IF(E105&lt;&gt;"",SIN(M105*PI()/180)*E105,"")</f>
        <v/>
      </c>
      <c r="U105" s="150" t="str">
        <f aca="false">IF(E105&lt;&gt;"",COS(M105*PI()/180)*E105,"")</f>
        <v/>
      </c>
      <c r="V105" s="151" t="n">
        <f aca="false">IF(E105&lt;&gt;"",T105+V104,V104)</f>
        <v>99.998378794264</v>
      </c>
      <c r="W105" s="152" t="n">
        <f aca="false">IF(E105&lt;&gt;"",U105+W104,W104)</f>
        <v>-2.12027774182388E-005</v>
      </c>
      <c r="X105" s="149" t="str">
        <f aca="false">IF(T105&lt;&gt;"",-1*(East_Misc*E105/Total_Dist),"")</f>
        <v/>
      </c>
      <c r="Y105" s="130" t="str">
        <f aca="false">IF(U105&lt;&gt;"",-1*North_Misc*E105/Total_Dist,"")</f>
        <v/>
      </c>
      <c r="Z105" s="130"/>
      <c r="AA105" s="130"/>
      <c r="AB105" s="133" t="str">
        <f aca="false">AH105</f>
        <v/>
      </c>
      <c r="AC105" s="134" t="str">
        <f aca="false">AI105</f>
        <v/>
      </c>
      <c r="AD105" s="135" t="str">
        <f aca="false">AJ105</f>
        <v/>
      </c>
      <c r="AF105" s="1" t="n">
        <f aca="false">IF(A105&lt;&gt;"",1,0)</f>
        <v>0</v>
      </c>
      <c r="AH105" s="153" t="str">
        <f aca="false">IF(X105&lt;&gt;"",AH104+T105+X105,"")</f>
        <v/>
      </c>
      <c r="AI105" s="152" t="str">
        <f aca="false">IF(Y105&lt;&gt;"",AI104+U105+Y105,"")</f>
        <v/>
      </c>
      <c r="AJ105" s="154" t="str">
        <f aca="false">IF(A106&lt;&gt;"",A106,"")</f>
        <v/>
      </c>
    </row>
    <row r="106" customFormat="false" ht="15" hidden="false" customHeight="false" outlineLevel="0" collapsed="false">
      <c r="A106" s="139"/>
      <c r="B106" s="140"/>
      <c r="C106" s="141"/>
      <c r="D106" s="142"/>
      <c r="E106" s="143"/>
      <c r="F106" s="144" t="str">
        <f aca="false">IF(A106&lt;&gt;"",B106+(C106/60)+(D106/3600),"")</f>
        <v/>
      </c>
      <c r="G106" s="145" t="n">
        <f aca="false">IF(A106&lt;&gt;"",IF(G105+F106-180&lt;=0,G105+F106+180,IF(G105+F106-180&gt;=360,G105+F106-540,G105+F106-180)),G105)</f>
        <v>270.000694444445</v>
      </c>
      <c r="H106" s="146" t="str">
        <f aca="false">IF(A106&lt;&gt;"",-1*(Total_HA_Misc/Total_Stns),"")</f>
        <v/>
      </c>
      <c r="I106" s="145" t="str">
        <f aca="false">IF(A106&lt;&gt;"",F106-(Total_HA_Misc/Total_Stns)/3600,"")</f>
        <v/>
      </c>
      <c r="J106" s="147" t="str">
        <f aca="false">IF(A106&lt;&gt;"",INT(I106),"")</f>
        <v/>
      </c>
      <c r="K106" s="148" t="str">
        <f aca="false">IF(A106&lt;&gt;"",INT((I106-J106+0.00000001)*60),"")</f>
        <v/>
      </c>
      <c r="L106" s="146" t="str">
        <f aca="false">IF(A106&lt;&gt;"",(I106-J106-(K106/60))*3600,"")</f>
        <v/>
      </c>
      <c r="M106" s="145" t="str">
        <f aca="false">IF(A106&lt;&gt;"",IF(M105+I106-180&lt;=0,ABS(M105+I106+180),IF(M105+I106-180&gt;=360,ABS(M105+I106-540),ABS(M105+I106-180))),"")</f>
        <v/>
      </c>
      <c r="N106" s="147" t="str">
        <f aca="false">IF(A106&lt;&gt;"",INT(M106),"")</f>
        <v/>
      </c>
      <c r="O106" s="148" t="str">
        <f aca="false">IF(A106&lt;&gt;"",INT((M106-N106+0.00000001)*60),"")</f>
        <v/>
      </c>
      <c r="P106" s="146" t="str">
        <f aca="false">IF(A106&lt;&gt;"",((M106-N106)-(O106/60))*3600,"")</f>
        <v/>
      </c>
      <c r="Q106" s="147" t="str">
        <f aca="false">IF(A106&lt;&gt;"",IF(N106&lt;360,N106,N106-360),"")</f>
        <v/>
      </c>
      <c r="R106" s="148" t="str">
        <f aca="false">O106</f>
        <v/>
      </c>
      <c r="S106" s="146" t="str">
        <f aca="false">P106</f>
        <v/>
      </c>
      <c r="T106" s="149" t="str">
        <f aca="false">IF(E106&lt;&gt;"",SIN(M106*PI()/180)*E106,"")</f>
        <v/>
      </c>
      <c r="U106" s="150" t="str">
        <f aca="false">IF(E106&lt;&gt;"",COS(M106*PI()/180)*E106,"")</f>
        <v/>
      </c>
      <c r="V106" s="151" t="n">
        <f aca="false">IF(E106&lt;&gt;"",T106+V105,V105)</f>
        <v>99.998378794264</v>
      </c>
      <c r="W106" s="152" t="n">
        <f aca="false">IF(E106&lt;&gt;"",U106+W105,W105)</f>
        <v>-2.12027774182388E-005</v>
      </c>
      <c r="X106" s="149" t="str">
        <f aca="false">IF(T106&lt;&gt;"",-1*(East_Misc*E106/Total_Dist),"")</f>
        <v/>
      </c>
      <c r="Y106" s="130" t="str">
        <f aca="false">IF(U106&lt;&gt;"",-1*North_Misc*E106/Total_Dist,"")</f>
        <v/>
      </c>
      <c r="Z106" s="130"/>
      <c r="AA106" s="130"/>
      <c r="AB106" s="133" t="str">
        <f aca="false">AH106</f>
        <v/>
      </c>
      <c r="AC106" s="134" t="str">
        <f aca="false">AI106</f>
        <v/>
      </c>
      <c r="AD106" s="135" t="str">
        <f aca="false">AJ106</f>
        <v/>
      </c>
      <c r="AF106" s="1" t="n">
        <f aca="false">IF(A106&lt;&gt;"",1,0)</f>
        <v>0</v>
      </c>
      <c r="AH106" s="153" t="str">
        <f aca="false">IF(X106&lt;&gt;"",AH105+T106+X106,"")</f>
        <v/>
      </c>
      <c r="AI106" s="152" t="str">
        <f aca="false">IF(Y106&lt;&gt;"",AI105+U106+Y106,"")</f>
        <v/>
      </c>
      <c r="AJ106" s="154" t="str">
        <f aca="false">IF(A107&lt;&gt;"",A107,"")</f>
        <v/>
      </c>
    </row>
    <row r="107" customFormat="false" ht="15" hidden="false" customHeight="false" outlineLevel="0" collapsed="false">
      <c r="A107" s="139"/>
      <c r="B107" s="140"/>
      <c r="C107" s="141"/>
      <c r="D107" s="142"/>
      <c r="E107" s="143"/>
      <c r="F107" s="144" t="str">
        <f aca="false">IF(A107&lt;&gt;"",B107+(C107/60)+(D107/3600),"")</f>
        <v/>
      </c>
      <c r="G107" s="145" t="n">
        <f aca="false">IF(A107&lt;&gt;"",IF(G106+F107-180&lt;=0,G106+F107+180,IF(G106+F107-180&gt;=360,G106+F107-540,G106+F107-180)),G106)</f>
        <v>270.000694444445</v>
      </c>
      <c r="H107" s="146" t="str">
        <f aca="false">IF(A107&lt;&gt;"",-1*(Total_HA_Misc/Total_Stns),"")</f>
        <v/>
      </c>
      <c r="I107" s="145" t="str">
        <f aca="false">IF(A107&lt;&gt;"",F107-(Total_HA_Misc/Total_Stns)/3600,"")</f>
        <v/>
      </c>
      <c r="J107" s="147" t="str">
        <f aca="false">IF(A107&lt;&gt;"",INT(I107),"")</f>
        <v/>
      </c>
      <c r="K107" s="148" t="str">
        <f aca="false">IF(A107&lt;&gt;"",INT((I107-J107+0.00000001)*60),"")</f>
        <v/>
      </c>
      <c r="L107" s="146" t="str">
        <f aca="false">IF(A107&lt;&gt;"",(I107-J107-(K107/60))*3600,"")</f>
        <v/>
      </c>
      <c r="M107" s="145" t="str">
        <f aca="false">IF(A107&lt;&gt;"",IF(M106+I107-180&lt;=0,ABS(M106+I107+180),IF(M106+I107-180&gt;=360,ABS(M106+I107-540),ABS(M106+I107-180))),"")</f>
        <v/>
      </c>
      <c r="N107" s="147" t="str">
        <f aca="false">IF(A107&lt;&gt;"",INT(M107),"")</f>
        <v/>
      </c>
      <c r="O107" s="148" t="str">
        <f aca="false">IF(A107&lt;&gt;"",INT((M107-N107+0.00000001)*60),"")</f>
        <v/>
      </c>
      <c r="P107" s="146" t="str">
        <f aca="false">IF(A107&lt;&gt;"",((M107-N107)-(O107/60))*3600,"")</f>
        <v/>
      </c>
      <c r="Q107" s="147" t="str">
        <f aca="false">IF(A107&lt;&gt;"",IF(N107&lt;360,N107,N107-360),"")</f>
        <v/>
      </c>
      <c r="R107" s="148" t="str">
        <f aca="false">O107</f>
        <v/>
      </c>
      <c r="S107" s="146" t="str">
        <f aca="false">P107</f>
        <v/>
      </c>
      <c r="T107" s="149" t="str">
        <f aca="false">IF(E107&lt;&gt;"",SIN(M107*PI()/180)*E107,"")</f>
        <v/>
      </c>
      <c r="U107" s="150" t="str">
        <f aca="false">IF(E107&lt;&gt;"",COS(M107*PI()/180)*E107,"")</f>
        <v/>
      </c>
      <c r="V107" s="151" t="n">
        <f aca="false">IF(E107&lt;&gt;"",T107+V106,V106)</f>
        <v>99.998378794264</v>
      </c>
      <c r="W107" s="152" t="n">
        <f aca="false">IF(E107&lt;&gt;"",U107+W106,W106)</f>
        <v>-2.12027774182388E-005</v>
      </c>
      <c r="X107" s="149" t="str">
        <f aca="false">IF(T107&lt;&gt;"",-1*(East_Misc*E107/Total_Dist),"")</f>
        <v/>
      </c>
      <c r="Y107" s="130" t="str">
        <f aca="false">IF(U107&lt;&gt;"",-1*North_Misc*E107/Total_Dist,"")</f>
        <v/>
      </c>
      <c r="Z107" s="130"/>
      <c r="AA107" s="130"/>
      <c r="AB107" s="133" t="str">
        <f aca="false">AH107</f>
        <v/>
      </c>
      <c r="AC107" s="134" t="str">
        <f aca="false">AI107</f>
        <v/>
      </c>
      <c r="AD107" s="135" t="str">
        <f aca="false">AJ107</f>
        <v/>
      </c>
      <c r="AF107" s="1" t="n">
        <f aca="false">IF(A107&lt;&gt;"",1,0)</f>
        <v>0</v>
      </c>
      <c r="AH107" s="153" t="str">
        <f aca="false">IF(X107&lt;&gt;"",AH106+T107+X107,"")</f>
        <v/>
      </c>
      <c r="AI107" s="152" t="str">
        <f aca="false">IF(Y107&lt;&gt;"",AI106+U107+Y107,"")</f>
        <v/>
      </c>
      <c r="AJ107" s="154" t="str">
        <f aca="false">IF(A108&lt;&gt;"",A108,"")</f>
        <v/>
      </c>
    </row>
    <row r="108" customFormat="false" ht="15" hidden="false" customHeight="false" outlineLevel="0" collapsed="false">
      <c r="A108" s="139"/>
      <c r="B108" s="140"/>
      <c r="C108" s="141"/>
      <c r="D108" s="142"/>
      <c r="E108" s="143"/>
      <c r="F108" s="144" t="str">
        <f aca="false">IF(A108&lt;&gt;"",B108+(C108/60)+(D108/3600),"")</f>
        <v/>
      </c>
      <c r="G108" s="145" t="n">
        <f aca="false">IF(A108&lt;&gt;"",IF(G107+F108-180&lt;=0,G107+F108+180,IF(G107+F108-180&gt;=360,G107+F108-540,G107+F108-180)),G107)</f>
        <v>270.000694444445</v>
      </c>
      <c r="H108" s="146" t="str">
        <f aca="false">IF(A108&lt;&gt;"",-1*(Total_HA_Misc/Total_Stns),"")</f>
        <v/>
      </c>
      <c r="I108" s="145" t="str">
        <f aca="false">IF(A108&lt;&gt;"",F108-(Total_HA_Misc/Total_Stns)/3600,"")</f>
        <v/>
      </c>
      <c r="J108" s="147" t="str">
        <f aca="false">IF(A108&lt;&gt;"",INT(I108),"")</f>
        <v/>
      </c>
      <c r="K108" s="148" t="str">
        <f aca="false">IF(A108&lt;&gt;"",INT((I108-J108+0.00000001)*60),"")</f>
        <v/>
      </c>
      <c r="L108" s="146" t="str">
        <f aca="false">IF(A108&lt;&gt;"",(I108-J108-(K108/60))*3600,"")</f>
        <v/>
      </c>
      <c r="M108" s="145" t="str">
        <f aca="false">IF(A108&lt;&gt;"",IF(M107+I108-180&lt;=0,ABS(M107+I108+180),IF(M107+I108-180&gt;=360,ABS(M107+I108-540),ABS(M107+I108-180))),"")</f>
        <v/>
      </c>
      <c r="N108" s="147" t="str">
        <f aca="false">IF(A108&lt;&gt;"",INT(M108),"")</f>
        <v/>
      </c>
      <c r="O108" s="148" t="str">
        <f aca="false">IF(A108&lt;&gt;"",INT((M108-N108+0.00000001)*60),"")</f>
        <v/>
      </c>
      <c r="P108" s="146" t="str">
        <f aca="false">IF(A108&lt;&gt;"",((M108-N108)-(O108/60))*3600,"")</f>
        <v/>
      </c>
      <c r="Q108" s="147" t="str">
        <f aca="false">IF(A108&lt;&gt;"",IF(N108&lt;360,N108,N108-360),"")</f>
        <v/>
      </c>
      <c r="R108" s="148" t="str">
        <f aca="false">O108</f>
        <v/>
      </c>
      <c r="S108" s="146" t="str">
        <f aca="false">P108</f>
        <v/>
      </c>
      <c r="T108" s="149" t="str">
        <f aca="false">IF(E108&lt;&gt;"",SIN(M108*PI()/180)*E108,"")</f>
        <v/>
      </c>
      <c r="U108" s="150" t="str">
        <f aca="false">IF(E108&lt;&gt;"",COS(M108*PI()/180)*E108,"")</f>
        <v/>
      </c>
      <c r="V108" s="151" t="n">
        <f aca="false">IF(E108&lt;&gt;"",T108+V107,V107)</f>
        <v>99.998378794264</v>
      </c>
      <c r="W108" s="152" t="n">
        <f aca="false">IF(E108&lt;&gt;"",U108+W107,W107)</f>
        <v>-2.12027774182388E-005</v>
      </c>
      <c r="X108" s="149" t="str">
        <f aca="false">IF(T108&lt;&gt;"",-1*(East_Misc*E108/Total_Dist),"")</f>
        <v/>
      </c>
      <c r="Y108" s="130" t="str">
        <f aca="false">IF(U108&lt;&gt;"",-1*North_Misc*E108/Total_Dist,"")</f>
        <v/>
      </c>
      <c r="Z108" s="130"/>
      <c r="AA108" s="130"/>
      <c r="AB108" s="133" t="str">
        <f aca="false">AH108</f>
        <v/>
      </c>
      <c r="AC108" s="134" t="str">
        <f aca="false">AI108</f>
        <v/>
      </c>
      <c r="AD108" s="135" t="str">
        <f aca="false">AJ108</f>
        <v/>
      </c>
      <c r="AF108" s="1" t="n">
        <f aca="false">IF(A108&lt;&gt;"",1,0)</f>
        <v>0</v>
      </c>
      <c r="AH108" s="153" t="str">
        <f aca="false">IF(X108&lt;&gt;"",AH107+T108+X108,"")</f>
        <v/>
      </c>
      <c r="AI108" s="152" t="str">
        <f aca="false">IF(Y108&lt;&gt;"",AI107+U108+Y108,"")</f>
        <v/>
      </c>
      <c r="AJ108" s="154" t="str">
        <f aca="false">IF(A109&lt;&gt;"",A109,"")</f>
        <v/>
      </c>
    </row>
    <row r="109" customFormat="false" ht="15" hidden="false" customHeight="false" outlineLevel="0" collapsed="false">
      <c r="A109" s="139"/>
      <c r="B109" s="140"/>
      <c r="C109" s="141"/>
      <c r="D109" s="142"/>
      <c r="E109" s="143"/>
      <c r="F109" s="144" t="str">
        <f aca="false">IF(A109&lt;&gt;"",B109+(C109/60)+(D109/3600),"")</f>
        <v/>
      </c>
      <c r="G109" s="145" t="n">
        <f aca="false">IF(A109&lt;&gt;"",IF(G108+F109-180&lt;=0,G108+F109+180,IF(G108+F109-180&gt;=360,G108+F109-540,G108+F109-180)),G108)</f>
        <v>270.000694444445</v>
      </c>
      <c r="H109" s="146" t="str">
        <f aca="false">IF(A109&lt;&gt;"",-1*(Total_HA_Misc/Total_Stns),"")</f>
        <v/>
      </c>
      <c r="I109" s="145" t="str">
        <f aca="false">IF(A109&lt;&gt;"",F109-(Total_HA_Misc/Total_Stns)/3600,"")</f>
        <v/>
      </c>
      <c r="J109" s="147" t="str">
        <f aca="false">IF(A109&lt;&gt;"",INT(I109),"")</f>
        <v/>
      </c>
      <c r="K109" s="148" t="str">
        <f aca="false">IF(A109&lt;&gt;"",INT((I109-J109+0.00000001)*60),"")</f>
        <v/>
      </c>
      <c r="L109" s="146" t="str">
        <f aca="false">IF(A109&lt;&gt;"",(I109-J109-(K109/60))*3600,"")</f>
        <v/>
      </c>
      <c r="M109" s="145" t="str">
        <f aca="false">IF(A109&lt;&gt;"",IF(M108+I109-180&lt;=0,ABS(M108+I109+180),IF(M108+I109-180&gt;=360,ABS(M108+I109-540),ABS(M108+I109-180))),"")</f>
        <v/>
      </c>
      <c r="N109" s="147" t="str">
        <f aca="false">IF(A109&lt;&gt;"",INT(M109),"")</f>
        <v/>
      </c>
      <c r="O109" s="148" t="str">
        <f aca="false">IF(A109&lt;&gt;"",INT((M109-N109+0.00000001)*60),"")</f>
        <v/>
      </c>
      <c r="P109" s="146" t="str">
        <f aca="false">IF(A109&lt;&gt;"",((M109-N109)-(O109/60))*3600,"")</f>
        <v/>
      </c>
      <c r="Q109" s="147" t="str">
        <f aca="false">IF(A109&lt;&gt;"",IF(N109&lt;360,N109,N109-360),"")</f>
        <v/>
      </c>
      <c r="R109" s="148" t="str">
        <f aca="false">O109</f>
        <v/>
      </c>
      <c r="S109" s="146" t="str">
        <f aca="false">P109</f>
        <v/>
      </c>
      <c r="T109" s="149" t="str">
        <f aca="false">IF(E109&lt;&gt;"",SIN(M109*PI()/180)*E109,"")</f>
        <v/>
      </c>
      <c r="U109" s="150" t="str">
        <f aca="false">IF(E109&lt;&gt;"",COS(M109*PI()/180)*E109,"")</f>
        <v/>
      </c>
      <c r="V109" s="151" t="n">
        <f aca="false">IF(E109&lt;&gt;"",T109+V108,V108)</f>
        <v>99.998378794264</v>
      </c>
      <c r="W109" s="152" t="n">
        <f aca="false">IF(E109&lt;&gt;"",U109+W108,W108)</f>
        <v>-2.12027774182388E-005</v>
      </c>
      <c r="X109" s="149" t="str">
        <f aca="false">IF(T109&lt;&gt;"",-1*(East_Misc*E109/Total_Dist),"")</f>
        <v/>
      </c>
      <c r="Y109" s="130" t="str">
        <f aca="false">IF(U109&lt;&gt;"",-1*North_Misc*E109/Total_Dist,"")</f>
        <v/>
      </c>
      <c r="Z109" s="130"/>
      <c r="AA109" s="130"/>
      <c r="AB109" s="133" t="str">
        <f aca="false">AH109</f>
        <v/>
      </c>
      <c r="AC109" s="134" t="str">
        <f aca="false">AI109</f>
        <v/>
      </c>
      <c r="AD109" s="135" t="str">
        <f aca="false">AJ109</f>
        <v/>
      </c>
      <c r="AF109" s="1" t="n">
        <f aca="false">IF(A109&lt;&gt;"",1,0)</f>
        <v>0</v>
      </c>
      <c r="AH109" s="153" t="str">
        <f aca="false">IF(X109&lt;&gt;"",AH108+T109+X109,"")</f>
        <v/>
      </c>
      <c r="AI109" s="152" t="str">
        <f aca="false">IF(Y109&lt;&gt;"",AI108+U109+Y109,"")</f>
        <v/>
      </c>
      <c r="AJ109" s="154" t="str">
        <f aca="false">IF(A110&lt;&gt;"",A110,"")</f>
        <v/>
      </c>
    </row>
    <row r="110" customFormat="false" ht="15" hidden="false" customHeight="false" outlineLevel="0" collapsed="false">
      <c r="A110" s="139"/>
      <c r="B110" s="140"/>
      <c r="C110" s="141"/>
      <c r="D110" s="142"/>
      <c r="E110" s="143"/>
      <c r="F110" s="144" t="str">
        <f aca="false">IF(A110&lt;&gt;"",B110+(C110/60)+(D110/3600),"")</f>
        <v/>
      </c>
      <c r="G110" s="145" t="n">
        <f aca="false">IF(A110&lt;&gt;"",IF(G109+F110-180&lt;=0,G109+F110+180,IF(G109+F110-180&gt;=360,G109+F110-540,G109+F110-180)),G109)</f>
        <v>270.000694444445</v>
      </c>
      <c r="H110" s="146" t="str">
        <f aca="false">IF(A110&lt;&gt;"",-1*(Total_HA_Misc/Total_Stns),"")</f>
        <v/>
      </c>
      <c r="I110" s="145" t="str">
        <f aca="false">IF(A110&lt;&gt;"",F110-(Total_HA_Misc/Total_Stns)/3600,"")</f>
        <v/>
      </c>
      <c r="J110" s="147" t="str">
        <f aca="false">IF(A110&lt;&gt;"",INT(I110),"")</f>
        <v/>
      </c>
      <c r="K110" s="148" t="str">
        <f aca="false">IF(A110&lt;&gt;"",INT((I110-J110+0.00000001)*60),"")</f>
        <v/>
      </c>
      <c r="L110" s="146" t="str">
        <f aca="false">IF(A110&lt;&gt;"",(I110-J110-(K110/60))*3600,"")</f>
        <v/>
      </c>
      <c r="M110" s="145" t="str">
        <f aca="false">IF(A110&lt;&gt;"",IF(M109+I110-180&lt;=0,ABS(M109+I110+180),IF(M109+I110-180&gt;=360,ABS(M109+I110-540),ABS(M109+I110-180))),"")</f>
        <v/>
      </c>
      <c r="N110" s="147" t="str">
        <f aca="false">IF(A110&lt;&gt;"",INT(M110),"")</f>
        <v/>
      </c>
      <c r="O110" s="148" t="str">
        <f aca="false">IF(A110&lt;&gt;"",INT((M110-N110+0.00000001)*60),"")</f>
        <v/>
      </c>
      <c r="P110" s="146" t="str">
        <f aca="false">IF(A110&lt;&gt;"",((M110-N110)-(O110/60))*3600,"")</f>
        <v/>
      </c>
      <c r="Q110" s="147" t="str">
        <f aca="false">IF(A110&lt;&gt;"",IF(N110&lt;360,N110,N110-360),"")</f>
        <v/>
      </c>
      <c r="R110" s="148" t="str">
        <f aca="false">O110</f>
        <v/>
      </c>
      <c r="S110" s="146" t="str">
        <f aca="false">P110</f>
        <v/>
      </c>
      <c r="T110" s="149" t="str">
        <f aca="false">IF(E110&lt;&gt;"",SIN(M110*PI()/180)*E110,"")</f>
        <v/>
      </c>
      <c r="U110" s="150" t="str">
        <f aca="false">IF(E110&lt;&gt;"",COS(M110*PI()/180)*E110,"")</f>
        <v/>
      </c>
      <c r="V110" s="151" t="n">
        <f aca="false">IF(E110&lt;&gt;"",T110+V109,V109)</f>
        <v>99.998378794264</v>
      </c>
      <c r="W110" s="152" t="n">
        <f aca="false">IF(E110&lt;&gt;"",U110+W109,W109)</f>
        <v>-2.12027774182388E-005</v>
      </c>
      <c r="X110" s="149" t="str">
        <f aca="false">IF(T110&lt;&gt;"",-1*(East_Misc*E110/Total_Dist),"")</f>
        <v/>
      </c>
      <c r="Y110" s="130" t="str">
        <f aca="false">IF(U110&lt;&gt;"",-1*North_Misc*E110/Total_Dist,"")</f>
        <v/>
      </c>
      <c r="Z110" s="130"/>
      <c r="AA110" s="130"/>
      <c r="AB110" s="133" t="str">
        <f aca="false">AH110</f>
        <v/>
      </c>
      <c r="AC110" s="134" t="str">
        <f aca="false">AI110</f>
        <v/>
      </c>
      <c r="AD110" s="135" t="str">
        <f aca="false">AJ110</f>
        <v/>
      </c>
      <c r="AF110" s="1" t="n">
        <f aca="false">IF(A110&lt;&gt;"",1,0)</f>
        <v>0</v>
      </c>
      <c r="AH110" s="153" t="str">
        <f aca="false">IF(X110&lt;&gt;"",AH109+T110+X110,"")</f>
        <v/>
      </c>
      <c r="AI110" s="152" t="str">
        <f aca="false">IF(Y110&lt;&gt;"",AI109+U110+Y110,"")</f>
        <v/>
      </c>
      <c r="AJ110" s="154" t="str">
        <f aca="false">IF(A111&lt;&gt;"",A111,"")</f>
        <v/>
      </c>
    </row>
    <row r="111" customFormat="false" ht="15" hidden="false" customHeight="false" outlineLevel="0" collapsed="false">
      <c r="A111" s="139"/>
      <c r="B111" s="140"/>
      <c r="C111" s="141"/>
      <c r="D111" s="142"/>
      <c r="E111" s="143"/>
      <c r="F111" s="144" t="str">
        <f aca="false">IF(A111&lt;&gt;"",B111+(C111/60)+(D111/3600),"")</f>
        <v/>
      </c>
      <c r="G111" s="145" t="n">
        <f aca="false">IF(A111&lt;&gt;"",IF(G110+F111-180&lt;=0,G110+F111+180,IF(G110+F111-180&gt;=360,G110+F111-540,G110+F111-180)),G110)</f>
        <v>270.000694444445</v>
      </c>
      <c r="H111" s="146" t="str">
        <f aca="false">IF(A111&lt;&gt;"",-1*(Total_HA_Misc/Total_Stns),"")</f>
        <v/>
      </c>
      <c r="I111" s="145" t="str">
        <f aca="false">IF(A111&lt;&gt;"",F111-(Total_HA_Misc/Total_Stns)/3600,"")</f>
        <v/>
      </c>
      <c r="J111" s="147" t="str">
        <f aca="false">IF(A111&lt;&gt;"",INT(I111),"")</f>
        <v/>
      </c>
      <c r="K111" s="148" t="str">
        <f aca="false">IF(A111&lt;&gt;"",INT((I111-J111+0.00000001)*60),"")</f>
        <v/>
      </c>
      <c r="L111" s="146" t="str">
        <f aca="false">IF(A111&lt;&gt;"",(I111-J111-(K111/60))*3600,"")</f>
        <v/>
      </c>
      <c r="M111" s="145" t="str">
        <f aca="false">IF(A111&lt;&gt;"",IF(M110+I111-180&lt;=0,ABS(M110+I111+180),IF(M110+I111-180&gt;=360,ABS(M110+I111-540),ABS(M110+I111-180))),"")</f>
        <v/>
      </c>
      <c r="N111" s="147" t="str">
        <f aca="false">IF(A111&lt;&gt;"",INT(M111),"")</f>
        <v/>
      </c>
      <c r="O111" s="148" t="str">
        <f aca="false">IF(A111&lt;&gt;"",INT((M111-N111+0.00000001)*60),"")</f>
        <v/>
      </c>
      <c r="P111" s="146" t="str">
        <f aca="false">IF(A111&lt;&gt;"",((M111-N111)-(O111/60))*3600,"")</f>
        <v/>
      </c>
      <c r="Q111" s="147" t="str">
        <f aca="false">IF(A111&lt;&gt;"",IF(N111&lt;360,N111,N111-360),"")</f>
        <v/>
      </c>
      <c r="R111" s="148" t="str">
        <f aca="false">O111</f>
        <v/>
      </c>
      <c r="S111" s="146" t="str">
        <f aca="false">P111</f>
        <v/>
      </c>
      <c r="T111" s="149" t="str">
        <f aca="false">IF(E111&lt;&gt;"",SIN(M111*PI()/180)*E111,"")</f>
        <v/>
      </c>
      <c r="U111" s="150" t="str">
        <f aca="false">IF(E111&lt;&gt;"",COS(M111*PI()/180)*E111,"")</f>
        <v/>
      </c>
      <c r="V111" s="151" t="n">
        <f aca="false">IF(E111&lt;&gt;"",T111+V110,V110)</f>
        <v>99.998378794264</v>
      </c>
      <c r="W111" s="152" t="n">
        <f aca="false">IF(E111&lt;&gt;"",U111+W110,W110)</f>
        <v>-2.12027774182388E-005</v>
      </c>
      <c r="X111" s="149" t="str">
        <f aca="false">IF(T111&lt;&gt;"",-1*(East_Misc*E111/Total_Dist),"")</f>
        <v/>
      </c>
      <c r="Y111" s="130" t="str">
        <f aca="false">IF(U111&lt;&gt;"",-1*North_Misc*E111/Total_Dist,"")</f>
        <v/>
      </c>
      <c r="Z111" s="130"/>
      <c r="AA111" s="130"/>
      <c r="AB111" s="133" t="str">
        <f aca="false">AH111</f>
        <v/>
      </c>
      <c r="AC111" s="134" t="str">
        <f aca="false">AI111</f>
        <v/>
      </c>
      <c r="AD111" s="135" t="str">
        <f aca="false">AJ111</f>
        <v/>
      </c>
      <c r="AF111" s="1" t="n">
        <f aca="false">IF(A111&lt;&gt;"",1,0)</f>
        <v>0</v>
      </c>
      <c r="AH111" s="153" t="str">
        <f aca="false">IF(X111&lt;&gt;"",AH110+T111+X111,"")</f>
        <v/>
      </c>
      <c r="AI111" s="152" t="str">
        <f aca="false">IF(Y111&lt;&gt;"",AI110+U111+Y111,"")</f>
        <v/>
      </c>
      <c r="AJ111" s="154" t="str">
        <f aca="false">IF(A112&lt;&gt;"",A112,"")</f>
        <v/>
      </c>
    </row>
    <row r="112" customFormat="false" ht="15" hidden="false" customHeight="false" outlineLevel="0" collapsed="false">
      <c r="A112" s="139"/>
      <c r="B112" s="140"/>
      <c r="C112" s="141"/>
      <c r="D112" s="142"/>
      <c r="E112" s="143"/>
      <c r="F112" s="144" t="str">
        <f aca="false">IF(A112&lt;&gt;"",B112+(C112/60)+(D112/3600),"")</f>
        <v/>
      </c>
      <c r="G112" s="145" t="n">
        <f aca="false">IF(A112&lt;&gt;"",IF(G111+F112-180&lt;=0,G111+F112+180,IF(G111+F112-180&gt;=360,G111+F112-540,G111+F112-180)),G111)</f>
        <v>270.000694444445</v>
      </c>
      <c r="H112" s="146" t="str">
        <f aca="false">IF(A112&lt;&gt;"",-1*(Total_HA_Misc/Total_Stns),"")</f>
        <v/>
      </c>
      <c r="I112" s="145" t="str">
        <f aca="false">IF(A112&lt;&gt;"",F112-(Total_HA_Misc/Total_Stns)/3600,"")</f>
        <v/>
      </c>
      <c r="J112" s="147" t="str">
        <f aca="false">IF(A112&lt;&gt;"",INT(I112),"")</f>
        <v/>
      </c>
      <c r="K112" s="148" t="str">
        <f aca="false">IF(A112&lt;&gt;"",INT((I112-J112+0.00000001)*60),"")</f>
        <v/>
      </c>
      <c r="L112" s="146" t="str">
        <f aca="false">IF(A112&lt;&gt;"",(I112-J112-(K112/60))*3600,"")</f>
        <v/>
      </c>
      <c r="M112" s="145" t="str">
        <f aca="false">IF(A112&lt;&gt;"",IF(M111+I112-180&lt;=0,ABS(M111+I112+180),IF(M111+I112-180&gt;=360,ABS(M111+I112-540),ABS(M111+I112-180))),"")</f>
        <v/>
      </c>
      <c r="N112" s="147" t="str">
        <f aca="false">IF(A112&lt;&gt;"",INT(M112),"")</f>
        <v/>
      </c>
      <c r="O112" s="148" t="str">
        <f aca="false">IF(A112&lt;&gt;"",INT((M112-N112+0.00000001)*60),"")</f>
        <v/>
      </c>
      <c r="P112" s="146" t="str">
        <f aca="false">IF(A112&lt;&gt;"",((M112-N112)-(O112/60))*3600,"")</f>
        <v/>
      </c>
      <c r="Q112" s="147" t="str">
        <f aca="false">IF(A112&lt;&gt;"",IF(N112&lt;360,N112,N112-360),"")</f>
        <v/>
      </c>
      <c r="R112" s="148" t="str">
        <f aca="false">O112</f>
        <v/>
      </c>
      <c r="S112" s="146" t="str">
        <f aca="false">P112</f>
        <v/>
      </c>
      <c r="T112" s="149" t="str">
        <f aca="false">IF(E112&lt;&gt;"",SIN(M112*PI()/180)*E112,"")</f>
        <v/>
      </c>
      <c r="U112" s="150" t="str">
        <f aca="false">IF(E112&lt;&gt;"",COS(M112*PI()/180)*E112,"")</f>
        <v/>
      </c>
      <c r="V112" s="151" t="n">
        <f aca="false">IF(E112&lt;&gt;"",T112+V111,V111)</f>
        <v>99.998378794264</v>
      </c>
      <c r="W112" s="152" t="n">
        <f aca="false">IF(E112&lt;&gt;"",U112+W111,W111)</f>
        <v>-2.12027774182388E-005</v>
      </c>
      <c r="X112" s="149" t="str">
        <f aca="false">IF(T112&lt;&gt;"",-1*(East_Misc*E112/Total_Dist),"")</f>
        <v/>
      </c>
      <c r="Y112" s="130" t="str">
        <f aca="false">IF(U112&lt;&gt;"",-1*North_Misc*E112/Total_Dist,"")</f>
        <v/>
      </c>
      <c r="Z112" s="130"/>
      <c r="AA112" s="130"/>
      <c r="AB112" s="133" t="str">
        <f aca="false">AH112</f>
        <v/>
      </c>
      <c r="AC112" s="134" t="str">
        <f aca="false">AI112</f>
        <v/>
      </c>
      <c r="AD112" s="135" t="str">
        <f aca="false">AJ112</f>
        <v/>
      </c>
      <c r="AF112" s="1" t="n">
        <f aca="false">IF(A112&lt;&gt;"",1,0)</f>
        <v>0</v>
      </c>
      <c r="AH112" s="153" t="str">
        <f aca="false">IF(X112&lt;&gt;"",AH111+T112+X112,"")</f>
        <v/>
      </c>
      <c r="AI112" s="152" t="str">
        <f aca="false">IF(Y112&lt;&gt;"",AI111+U112+Y112,"")</f>
        <v/>
      </c>
      <c r="AJ112" s="154" t="str">
        <f aca="false">IF(A113&lt;&gt;"",A113,"")</f>
        <v/>
      </c>
    </row>
    <row r="113" customFormat="false" ht="15" hidden="false" customHeight="false" outlineLevel="0" collapsed="false">
      <c r="A113" s="139"/>
      <c r="B113" s="140"/>
      <c r="C113" s="141"/>
      <c r="D113" s="142"/>
      <c r="E113" s="143"/>
      <c r="F113" s="144" t="str">
        <f aca="false">IF(A113&lt;&gt;"",B113+(C113/60)+(D113/3600),"")</f>
        <v/>
      </c>
      <c r="G113" s="145" t="n">
        <f aca="false">IF(A113&lt;&gt;"",IF(G112+F113-180&lt;=0,G112+F113+180,IF(G112+F113-180&gt;=360,G112+F113-540,G112+F113-180)),G112)</f>
        <v>270.000694444445</v>
      </c>
      <c r="H113" s="146" t="str">
        <f aca="false">IF(A113&lt;&gt;"",-1*(Total_HA_Misc/Total_Stns),"")</f>
        <v/>
      </c>
      <c r="I113" s="145" t="str">
        <f aca="false">IF(A113&lt;&gt;"",F113-(Total_HA_Misc/Total_Stns)/3600,"")</f>
        <v/>
      </c>
      <c r="J113" s="147" t="str">
        <f aca="false">IF(A113&lt;&gt;"",INT(I113),"")</f>
        <v/>
      </c>
      <c r="K113" s="148" t="str">
        <f aca="false">IF(A113&lt;&gt;"",INT((I113-J113+0.00000001)*60),"")</f>
        <v/>
      </c>
      <c r="L113" s="146" t="str">
        <f aca="false">IF(A113&lt;&gt;"",(I113-J113-(K113/60))*3600,"")</f>
        <v/>
      </c>
      <c r="M113" s="145" t="str">
        <f aca="false">IF(A113&lt;&gt;"",IF(M112+I113-180&lt;=0,ABS(M112+I113+180),IF(M112+I113-180&gt;=360,ABS(M112+I113-540),ABS(M112+I113-180))),"")</f>
        <v/>
      </c>
      <c r="N113" s="147" t="str">
        <f aca="false">IF(A113&lt;&gt;"",INT(M113),"")</f>
        <v/>
      </c>
      <c r="O113" s="148" t="str">
        <f aca="false">IF(A113&lt;&gt;"",INT((M113-N113+0.00000001)*60),"")</f>
        <v/>
      </c>
      <c r="P113" s="146" t="str">
        <f aca="false">IF(A113&lt;&gt;"",((M113-N113)-(O113/60))*3600,"")</f>
        <v/>
      </c>
      <c r="Q113" s="147" t="str">
        <f aca="false">IF(A113&lt;&gt;"",IF(N113&lt;360,N113,N113-360),"")</f>
        <v/>
      </c>
      <c r="R113" s="148" t="str">
        <f aca="false">O113</f>
        <v/>
      </c>
      <c r="S113" s="146" t="str">
        <f aca="false">P113</f>
        <v/>
      </c>
      <c r="T113" s="149" t="str">
        <f aca="false">IF(E113&lt;&gt;"",SIN(M113*PI()/180)*E113,"")</f>
        <v/>
      </c>
      <c r="U113" s="150" t="str">
        <f aca="false">IF(E113&lt;&gt;"",COS(M113*PI()/180)*E113,"")</f>
        <v/>
      </c>
      <c r="V113" s="151" t="n">
        <f aca="false">IF(E113&lt;&gt;"",T113+V112,V112)</f>
        <v>99.998378794264</v>
      </c>
      <c r="W113" s="152" t="n">
        <f aca="false">IF(E113&lt;&gt;"",U113+W112,W112)</f>
        <v>-2.12027774182388E-005</v>
      </c>
      <c r="X113" s="149" t="str">
        <f aca="false">IF(T113&lt;&gt;"",-1*(East_Misc*E113/Total_Dist),"")</f>
        <v/>
      </c>
      <c r="Y113" s="130" t="str">
        <f aca="false">IF(U113&lt;&gt;"",-1*North_Misc*E113/Total_Dist,"")</f>
        <v/>
      </c>
      <c r="Z113" s="130"/>
      <c r="AA113" s="130"/>
      <c r="AB113" s="133" t="str">
        <f aca="false">AH113</f>
        <v/>
      </c>
      <c r="AC113" s="134" t="str">
        <f aca="false">AI113</f>
        <v/>
      </c>
      <c r="AD113" s="135" t="str">
        <f aca="false">AJ113</f>
        <v/>
      </c>
      <c r="AF113" s="1" t="n">
        <f aca="false">IF(A113&lt;&gt;"",1,0)</f>
        <v>0</v>
      </c>
      <c r="AH113" s="153" t="str">
        <f aca="false">IF(X113&lt;&gt;"",AH112+T113+X113,"")</f>
        <v/>
      </c>
      <c r="AI113" s="152" t="str">
        <f aca="false">IF(Y113&lt;&gt;"",AI112+U113+Y113,"")</f>
        <v/>
      </c>
      <c r="AJ113" s="154" t="str">
        <f aca="false">IF(A114&lt;&gt;"",A114,"")</f>
        <v/>
      </c>
    </row>
    <row r="114" customFormat="false" ht="15" hidden="false" customHeight="false" outlineLevel="0" collapsed="false">
      <c r="A114" s="139"/>
      <c r="B114" s="140"/>
      <c r="C114" s="141"/>
      <c r="D114" s="142"/>
      <c r="E114" s="143"/>
      <c r="F114" s="144" t="str">
        <f aca="false">IF(A114&lt;&gt;"",B114+(C114/60)+(D114/3600),"")</f>
        <v/>
      </c>
      <c r="G114" s="145" t="n">
        <f aca="false">IF(A114&lt;&gt;"",IF(G113+F114-180&lt;=0,G113+F114+180,IF(G113+F114-180&gt;=360,G113+F114-540,G113+F114-180)),G113)</f>
        <v>270.000694444445</v>
      </c>
      <c r="H114" s="146" t="str">
        <f aca="false">IF(A114&lt;&gt;"",-1*(Total_HA_Misc/Total_Stns),"")</f>
        <v/>
      </c>
      <c r="I114" s="145" t="str">
        <f aca="false">IF(A114&lt;&gt;"",F114-(Total_HA_Misc/Total_Stns)/3600,"")</f>
        <v/>
      </c>
      <c r="J114" s="147" t="str">
        <f aca="false">IF(A114&lt;&gt;"",INT(I114),"")</f>
        <v/>
      </c>
      <c r="K114" s="148" t="str">
        <f aca="false">IF(A114&lt;&gt;"",INT((I114-J114+0.00000001)*60),"")</f>
        <v/>
      </c>
      <c r="L114" s="146" t="str">
        <f aca="false">IF(A114&lt;&gt;"",(I114-J114-(K114/60))*3600,"")</f>
        <v/>
      </c>
      <c r="M114" s="145" t="str">
        <f aca="false">IF(A114&lt;&gt;"",IF(M113+I114-180&lt;=0,ABS(M113+I114+180),IF(M113+I114-180&gt;=360,ABS(M113+I114-540),ABS(M113+I114-180))),"")</f>
        <v/>
      </c>
      <c r="N114" s="147" t="str">
        <f aca="false">IF(A114&lt;&gt;"",INT(M114),"")</f>
        <v/>
      </c>
      <c r="O114" s="148" t="str">
        <f aca="false">IF(A114&lt;&gt;"",INT((M114-N114+0.00000001)*60),"")</f>
        <v/>
      </c>
      <c r="P114" s="146" t="str">
        <f aca="false">IF(A114&lt;&gt;"",((M114-N114)-(O114/60))*3600,"")</f>
        <v/>
      </c>
      <c r="Q114" s="147" t="str">
        <f aca="false">IF(A114&lt;&gt;"",IF(N114&lt;360,N114,N114-360),"")</f>
        <v/>
      </c>
      <c r="R114" s="148" t="str">
        <f aca="false">O114</f>
        <v/>
      </c>
      <c r="S114" s="146" t="str">
        <f aca="false">P114</f>
        <v/>
      </c>
      <c r="T114" s="149" t="str">
        <f aca="false">IF(E114&lt;&gt;"",SIN(M114*PI()/180)*E114,"")</f>
        <v/>
      </c>
      <c r="U114" s="150" t="str">
        <f aca="false">IF(E114&lt;&gt;"",COS(M114*PI()/180)*E114,"")</f>
        <v/>
      </c>
      <c r="V114" s="151" t="n">
        <f aca="false">IF(E114&lt;&gt;"",T114+V113,V113)</f>
        <v>99.998378794264</v>
      </c>
      <c r="W114" s="152" t="n">
        <f aca="false">IF(E114&lt;&gt;"",U114+W113,W113)</f>
        <v>-2.12027774182388E-005</v>
      </c>
      <c r="X114" s="149" t="str">
        <f aca="false">IF(T114&lt;&gt;"",-1*(East_Misc*E114/Total_Dist),"")</f>
        <v/>
      </c>
      <c r="Y114" s="130" t="str">
        <f aca="false">IF(U114&lt;&gt;"",-1*North_Misc*E114/Total_Dist,"")</f>
        <v/>
      </c>
      <c r="Z114" s="130"/>
      <c r="AA114" s="130"/>
      <c r="AB114" s="133" t="str">
        <f aca="false">AH114</f>
        <v/>
      </c>
      <c r="AC114" s="134" t="str">
        <f aca="false">AI114</f>
        <v/>
      </c>
      <c r="AD114" s="135" t="str">
        <f aca="false">AJ114</f>
        <v/>
      </c>
      <c r="AF114" s="1" t="n">
        <f aca="false">IF(A114&lt;&gt;"",1,0)</f>
        <v>0</v>
      </c>
      <c r="AH114" s="153" t="str">
        <f aca="false">IF(X114&lt;&gt;"",AH113+T114+X114,"")</f>
        <v/>
      </c>
      <c r="AI114" s="152" t="str">
        <f aca="false">IF(Y114&lt;&gt;"",AI113+U114+Y114,"")</f>
        <v/>
      </c>
      <c r="AJ114" s="154" t="str">
        <f aca="false">IF(A115&lt;&gt;"",A115,"")</f>
        <v/>
      </c>
    </row>
    <row r="115" customFormat="false" ht="15" hidden="false" customHeight="false" outlineLevel="0" collapsed="false">
      <c r="A115" s="139"/>
      <c r="B115" s="140"/>
      <c r="C115" s="141"/>
      <c r="D115" s="142"/>
      <c r="E115" s="143"/>
      <c r="F115" s="144" t="str">
        <f aca="false">IF(A115&lt;&gt;"",B115+(C115/60)+(D115/3600),"")</f>
        <v/>
      </c>
      <c r="G115" s="145" t="n">
        <f aca="false">IF(A115&lt;&gt;"",IF(G114+F115-180&lt;=0,G114+F115+180,IF(G114+F115-180&gt;=360,G114+F115-540,G114+F115-180)),G114)</f>
        <v>270.000694444445</v>
      </c>
      <c r="H115" s="146" t="str">
        <f aca="false">IF(A115&lt;&gt;"",-1*(Total_HA_Misc/Total_Stns),"")</f>
        <v/>
      </c>
      <c r="I115" s="145" t="str">
        <f aca="false">IF(A115&lt;&gt;"",F115-(Total_HA_Misc/Total_Stns)/3600,"")</f>
        <v/>
      </c>
      <c r="J115" s="147" t="str">
        <f aca="false">IF(A115&lt;&gt;"",INT(I115),"")</f>
        <v/>
      </c>
      <c r="K115" s="148" t="str">
        <f aca="false">IF(A115&lt;&gt;"",INT((I115-J115+0.00000001)*60),"")</f>
        <v/>
      </c>
      <c r="L115" s="146" t="str">
        <f aca="false">IF(A115&lt;&gt;"",(I115-J115-(K115/60))*3600,"")</f>
        <v/>
      </c>
      <c r="M115" s="145" t="str">
        <f aca="false">IF(A115&lt;&gt;"",IF(M114+I115-180&lt;=0,ABS(M114+I115+180),IF(M114+I115-180&gt;=360,ABS(M114+I115-540),ABS(M114+I115-180))),"")</f>
        <v/>
      </c>
      <c r="N115" s="147" t="str">
        <f aca="false">IF(A115&lt;&gt;"",INT(M115),"")</f>
        <v/>
      </c>
      <c r="O115" s="148" t="str">
        <f aca="false">IF(A115&lt;&gt;"",INT((M115-N115+0.00000001)*60),"")</f>
        <v/>
      </c>
      <c r="P115" s="146" t="str">
        <f aca="false">IF(A115&lt;&gt;"",((M115-N115)-(O115/60))*3600,"")</f>
        <v/>
      </c>
      <c r="Q115" s="147" t="str">
        <f aca="false">IF(A115&lt;&gt;"",IF(N115&lt;360,N115,N115-360),"")</f>
        <v/>
      </c>
      <c r="R115" s="148" t="str">
        <f aca="false">O115</f>
        <v/>
      </c>
      <c r="S115" s="146" t="str">
        <f aca="false">P115</f>
        <v/>
      </c>
      <c r="T115" s="149" t="str">
        <f aca="false">IF(E115&lt;&gt;"",SIN(M115*PI()/180)*E115,"")</f>
        <v/>
      </c>
      <c r="U115" s="150" t="str">
        <f aca="false">IF(E115&lt;&gt;"",COS(M115*PI()/180)*E115,"")</f>
        <v/>
      </c>
      <c r="V115" s="151" t="n">
        <f aca="false">IF(E115&lt;&gt;"",T115+V114,V114)</f>
        <v>99.998378794264</v>
      </c>
      <c r="W115" s="152" t="n">
        <f aca="false">IF(E115&lt;&gt;"",U115+W114,W114)</f>
        <v>-2.12027774182388E-005</v>
      </c>
      <c r="X115" s="149" t="str">
        <f aca="false">IF(T115&lt;&gt;"",-1*(East_Misc*E115/Total_Dist),"")</f>
        <v/>
      </c>
      <c r="Y115" s="130" t="str">
        <f aca="false">IF(U115&lt;&gt;"",-1*North_Misc*E115/Total_Dist,"")</f>
        <v/>
      </c>
      <c r="Z115" s="130"/>
      <c r="AA115" s="130"/>
      <c r="AB115" s="133" t="str">
        <f aca="false">AH115</f>
        <v/>
      </c>
      <c r="AC115" s="134" t="str">
        <f aca="false">AI115</f>
        <v/>
      </c>
      <c r="AD115" s="135" t="str">
        <f aca="false">AJ115</f>
        <v/>
      </c>
      <c r="AF115" s="1" t="n">
        <f aca="false">IF(A115&lt;&gt;"",1,0)</f>
        <v>0</v>
      </c>
      <c r="AH115" s="153" t="str">
        <f aca="false">IF(X115&lt;&gt;"",AH114+T115+X115,"")</f>
        <v/>
      </c>
      <c r="AI115" s="152" t="str">
        <f aca="false">IF(Y115&lt;&gt;"",AI114+U115+Y115,"")</f>
        <v/>
      </c>
      <c r="AJ115" s="154" t="str">
        <f aca="false">IF(A116&lt;&gt;"",A116,"")</f>
        <v/>
      </c>
    </row>
    <row r="116" customFormat="false" ht="15" hidden="false" customHeight="false" outlineLevel="0" collapsed="false">
      <c r="A116" s="139"/>
      <c r="B116" s="140"/>
      <c r="C116" s="141"/>
      <c r="D116" s="142"/>
      <c r="E116" s="143"/>
      <c r="F116" s="144" t="str">
        <f aca="false">IF(A116&lt;&gt;"",B116+(C116/60)+(D116/3600),"")</f>
        <v/>
      </c>
      <c r="G116" s="145" t="n">
        <f aca="false">IF(A116&lt;&gt;"",IF(G115+F116-180&lt;=0,G115+F116+180,IF(G115+F116-180&gt;=360,G115+F116-540,G115+F116-180)),G115)</f>
        <v>270.000694444445</v>
      </c>
      <c r="H116" s="146" t="str">
        <f aca="false">IF(A116&lt;&gt;"",-1*(Total_HA_Misc/Total_Stns),"")</f>
        <v/>
      </c>
      <c r="I116" s="145" t="str">
        <f aca="false">IF(A116&lt;&gt;"",F116-(Total_HA_Misc/Total_Stns)/3600,"")</f>
        <v/>
      </c>
      <c r="J116" s="147" t="str">
        <f aca="false">IF(A116&lt;&gt;"",INT(I116),"")</f>
        <v/>
      </c>
      <c r="K116" s="148" t="str">
        <f aca="false">IF(A116&lt;&gt;"",INT((I116-J116+0.00000001)*60),"")</f>
        <v/>
      </c>
      <c r="L116" s="146" t="str">
        <f aca="false">IF(A116&lt;&gt;"",(I116-J116-(K116/60))*3600,"")</f>
        <v/>
      </c>
      <c r="M116" s="145" t="str">
        <f aca="false">IF(A116&lt;&gt;"",IF(M115+I116-180&lt;=0,ABS(M115+I116+180),IF(M115+I116-180&gt;=360,ABS(M115+I116-540),ABS(M115+I116-180))),"")</f>
        <v/>
      </c>
      <c r="N116" s="147" t="str">
        <f aca="false">IF(A116&lt;&gt;"",INT(M116),"")</f>
        <v/>
      </c>
      <c r="O116" s="148" t="str">
        <f aca="false">IF(A116&lt;&gt;"",INT((M116-N116+0.00000001)*60),"")</f>
        <v/>
      </c>
      <c r="P116" s="146" t="str">
        <f aca="false">IF(A116&lt;&gt;"",((M116-N116)-(O116/60))*3600,"")</f>
        <v/>
      </c>
      <c r="Q116" s="147" t="str">
        <f aca="false">IF(A116&lt;&gt;"",IF(N116&lt;360,N116,N116-360),"")</f>
        <v/>
      </c>
      <c r="R116" s="148" t="str">
        <f aca="false">O116</f>
        <v/>
      </c>
      <c r="S116" s="146" t="str">
        <f aca="false">P116</f>
        <v/>
      </c>
      <c r="T116" s="149" t="str">
        <f aca="false">IF(E116&lt;&gt;"",SIN(M116*PI()/180)*E116,"")</f>
        <v/>
      </c>
      <c r="U116" s="150" t="str">
        <f aca="false">IF(E116&lt;&gt;"",COS(M116*PI()/180)*E116,"")</f>
        <v/>
      </c>
      <c r="V116" s="151" t="n">
        <f aca="false">IF(E116&lt;&gt;"",T116+V115,V115)</f>
        <v>99.998378794264</v>
      </c>
      <c r="W116" s="152" t="n">
        <f aca="false">IF(E116&lt;&gt;"",U116+W115,W115)</f>
        <v>-2.12027774182388E-005</v>
      </c>
      <c r="X116" s="149" t="str">
        <f aca="false">IF(T116&lt;&gt;"",-1*(East_Misc*E116/Total_Dist),"")</f>
        <v/>
      </c>
      <c r="Y116" s="130" t="str">
        <f aca="false">IF(U116&lt;&gt;"",-1*North_Misc*E116/Total_Dist,"")</f>
        <v/>
      </c>
      <c r="Z116" s="130"/>
      <c r="AA116" s="130"/>
      <c r="AB116" s="133" t="str">
        <f aca="false">AH116</f>
        <v/>
      </c>
      <c r="AC116" s="134" t="str">
        <f aca="false">AI116</f>
        <v/>
      </c>
      <c r="AD116" s="135" t="str">
        <f aca="false">AJ116</f>
        <v/>
      </c>
      <c r="AF116" s="1" t="n">
        <f aca="false">IF(A116&lt;&gt;"",1,0)</f>
        <v>0</v>
      </c>
      <c r="AH116" s="153" t="str">
        <f aca="false">IF(X116&lt;&gt;"",AH115+T116+X116,"")</f>
        <v/>
      </c>
      <c r="AI116" s="152" t="str">
        <f aca="false">IF(Y116&lt;&gt;"",AI115+U116+Y116,"")</f>
        <v/>
      </c>
      <c r="AJ116" s="154" t="str">
        <f aca="false">IF(A117&lt;&gt;"",A117,"")</f>
        <v/>
      </c>
    </row>
    <row r="117" customFormat="false" ht="15" hidden="false" customHeight="false" outlineLevel="0" collapsed="false">
      <c r="A117" s="139"/>
      <c r="B117" s="140"/>
      <c r="C117" s="141"/>
      <c r="D117" s="142"/>
      <c r="E117" s="143"/>
      <c r="F117" s="144" t="str">
        <f aca="false">IF(A117&lt;&gt;"",B117+(C117/60)+(D117/3600),"")</f>
        <v/>
      </c>
      <c r="G117" s="145" t="n">
        <f aca="false">IF(A117&lt;&gt;"",IF(G116+F117-180&lt;=0,G116+F117+180,IF(G116+F117-180&gt;=360,G116+F117-540,G116+F117-180)),G116)</f>
        <v>270.000694444445</v>
      </c>
      <c r="H117" s="146" t="str">
        <f aca="false">IF(A117&lt;&gt;"",-1*(Total_HA_Misc/Total_Stns),"")</f>
        <v/>
      </c>
      <c r="I117" s="145" t="str">
        <f aca="false">IF(A117&lt;&gt;"",F117-(Total_HA_Misc/Total_Stns)/3600,"")</f>
        <v/>
      </c>
      <c r="J117" s="147" t="str">
        <f aca="false">IF(A117&lt;&gt;"",INT(I117),"")</f>
        <v/>
      </c>
      <c r="K117" s="148" t="str">
        <f aca="false">IF(A117&lt;&gt;"",INT((I117-J117+0.00000001)*60),"")</f>
        <v/>
      </c>
      <c r="L117" s="146" t="str">
        <f aca="false">IF(A117&lt;&gt;"",(I117-J117-(K117/60))*3600,"")</f>
        <v/>
      </c>
      <c r="M117" s="145" t="str">
        <f aca="false">IF(A117&lt;&gt;"",IF(M116+I117-180&lt;=0,ABS(M116+I117+180),IF(M116+I117-180&gt;=360,ABS(M116+I117-540),ABS(M116+I117-180))),"")</f>
        <v/>
      </c>
      <c r="N117" s="147" t="str">
        <f aca="false">IF(A117&lt;&gt;"",INT(M117),"")</f>
        <v/>
      </c>
      <c r="O117" s="148" t="str">
        <f aca="false">IF(A117&lt;&gt;"",INT((M117-N117+0.00000001)*60),"")</f>
        <v/>
      </c>
      <c r="P117" s="146" t="str">
        <f aca="false">IF(A117&lt;&gt;"",((M117-N117)-(O117/60))*3600,"")</f>
        <v/>
      </c>
      <c r="Q117" s="147" t="str">
        <f aca="false">IF(A117&lt;&gt;"",IF(N117&lt;360,N117,N117-360),"")</f>
        <v/>
      </c>
      <c r="R117" s="148" t="str">
        <f aca="false">O117</f>
        <v/>
      </c>
      <c r="S117" s="146" t="str">
        <f aca="false">P117</f>
        <v/>
      </c>
      <c r="T117" s="149" t="str">
        <f aca="false">IF(E117&lt;&gt;"",SIN(M117*PI()/180)*E117,"")</f>
        <v/>
      </c>
      <c r="U117" s="150" t="str">
        <f aca="false">IF(E117&lt;&gt;"",COS(M117*PI()/180)*E117,"")</f>
        <v/>
      </c>
      <c r="V117" s="151" t="n">
        <f aca="false">IF(E117&lt;&gt;"",T117+V116,V116)</f>
        <v>99.998378794264</v>
      </c>
      <c r="W117" s="152" t="n">
        <f aca="false">IF(E117&lt;&gt;"",U117+W116,W116)</f>
        <v>-2.12027774182388E-005</v>
      </c>
      <c r="X117" s="149" t="str">
        <f aca="false">IF(T117&lt;&gt;"",-1*(East_Misc*E117/Total_Dist),"")</f>
        <v/>
      </c>
      <c r="Y117" s="130" t="str">
        <f aca="false">IF(U117&lt;&gt;"",-1*North_Misc*E117/Total_Dist,"")</f>
        <v/>
      </c>
      <c r="Z117" s="130"/>
      <c r="AA117" s="130"/>
      <c r="AB117" s="133" t="str">
        <f aca="false">AH117</f>
        <v/>
      </c>
      <c r="AC117" s="134" t="str">
        <f aca="false">AI117</f>
        <v/>
      </c>
      <c r="AD117" s="135" t="str">
        <f aca="false">AJ117</f>
        <v/>
      </c>
      <c r="AF117" s="1" t="n">
        <f aca="false">IF(A117&lt;&gt;"",1,0)</f>
        <v>0</v>
      </c>
      <c r="AH117" s="153" t="str">
        <f aca="false">IF(X117&lt;&gt;"",AH116+T117+X117,"")</f>
        <v/>
      </c>
      <c r="AI117" s="152" t="str">
        <f aca="false">IF(Y117&lt;&gt;"",AI116+U117+Y117,"")</f>
        <v/>
      </c>
      <c r="AJ117" s="154" t="str">
        <f aca="false">IF(A118&lt;&gt;"",A118,"")</f>
        <v/>
      </c>
    </row>
    <row r="118" customFormat="false" ht="15" hidden="false" customHeight="false" outlineLevel="0" collapsed="false">
      <c r="A118" s="139"/>
      <c r="B118" s="140"/>
      <c r="C118" s="141"/>
      <c r="D118" s="142"/>
      <c r="E118" s="143"/>
      <c r="F118" s="144" t="str">
        <f aca="false">IF(A118&lt;&gt;"",B118+(C118/60)+(D118/3600),"")</f>
        <v/>
      </c>
      <c r="G118" s="145" t="n">
        <f aca="false">IF(A118&lt;&gt;"",IF(G117+F118-180&lt;=0,G117+F118+180,IF(G117+F118-180&gt;=360,G117+F118-540,G117+F118-180)),G117)</f>
        <v>270.000694444445</v>
      </c>
      <c r="H118" s="146" t="str">
        <f aca="false">IF(A118&lt;&gt;"",-1*(Total_HA_Misc/Total_Stns),"")</f>
        <v/>
      </c>
      <c r="I118" s="145" t="str">
        <f aca="false">IF(A118&lt;&gt;"",F118-(Total_HA_Misc/Total_Stns)/3600,"")</f>
        <v/>
      </c>
      <c r="J118" s="147" t="str">
        <f aca="false">IF(A118&lt;&gt;"",INT(I118),"")</f>
        <v/>
      </c>
      <c r="K118" s="148" t="str">
        <f aca="false">IF(A118&lt;&gt;"",INT((I118-J118+0.00000001)*60),"")</f>
        <v/>
      </c>
      <c r="L118" s="146" t="str">
        <f aca="false">IF(A118&lt;&gt;"",(I118-J118-(K118/60))*3600,"")</f>
        <v/>
      </c>
      <c r="M118" s="145" t="str">
        <f aca="false">IF(A118&lt;&gt;"",IF(M117+I118-180&lt;=0,ABS(M117+I118+180),IF(M117+I118-180&gt;=360,ABS(M117+I118-540),ABS(M117+I118-180))),"")</f>
        <v/>
      </c>
      <c r="N118" s="147" t="str">
        <f aca="false">IF(A118&lt;&gt;"",INT(M118),"")</f>
        <v/>
      </c>
      <c r="O118" s="148" t="str">
        <f aca="false">IF(A118&lt;&gt;"",INT((M118-N118+0.00000001)*60),"")</f>
        <v/>
      </c>
      <c r="P118" s="146" t="str">
        <f aca="false">IF(A118&lt;&gt;"",((M118-N118)-(O118/60))*3600,"")</f>
        <v/>
      </c>
      <c r="Q118" s="147" t="str">
        <f aca="false">IF(A118&lt;&gt;"",IF(N118&lt;360,N118,N118-360),"")</f>
        <v/>
      </c>
      <c r="R118" s="148" t="str">
        <f aca="false">O118</f>
        <v/>
      </c>
      <c r="S118" s="146" t="str">
        <f aca="false">P118</f>
        <v/>
      </c>
      <c r="T118" s="149" t="str">
        <f aca="false">IF(E118&lt;&gt;"",SIN(M118*PI()/180)*E118,"")</f>
        <v/>
      </c>
      <c r="U118" s="150" t="str">
        <f aca="false">IF(E118&lt;&gt;"",COS(M118*PI()/180)*E118,"")</f>
        <v/>
      </c>
      <c r="V118" s="151" t="n">
        <f aca="false">IF(E118&lt;&gt;"",T118+V117,V117)</f>
        <v>99.998378794264</v>
      </c>
      <c r="W118" s="152" t="n">
        <f aca="false">IF(E118&lt;&gt;"",U118+W117,W117)</f>
        <v>-2.12027774182388E-005</v>
      </c>
      <c r="X118" s="149" t="str">
        <f aca="false">IF(T118&lt;&gt;"",-1*(East_Misc*E118/Total_Dist),"")</f>
        <v/>
      </c>
      <c r="Y118" s="130" t="str">
        <f aca="false">IF(U118&lt;&gt;"",-1*North_Misc*E118/Total_Dist,"")</f>
        <v/>
      </c>
      <c r="Z118" s="130"/>
      <c r="AA118" s="130"/>
      <c r="AB118" s="133" t="str">
        <f aca="false">AH118</f>
        <v/>
      </c>
      <c r="AC118" s="134" t="str">
        <f aca="false">AI118</f>
        <v/>
      </c>
      <c r="AD118" s="135" t="str">
        <f aca="false">AJ118</f>
        <v/>
      </c>
      <c r="AF118" s="1" t="n">
        <f aca="false">IF(A118&lt;&gt;"",1,0)</f>
        <v>0</v>
      </c>
      <c r="AH118" s="153" t="str">
        <f aca="false">IF(X118&lt;&gt;"",AH117+T118+X118,"")</f>
        <v/>
      </c>
      <c r="AI118" s="152" t="str">
        <f aca="false">IF(Y118&lt;&gt;"",AI117+U118+Y118,"")</f>
        <v/>
      </c>
      <c r="AJ118" s="154" t="str">
        <f aca="false">IF(A119&lt;&gt;"",A119,"")</f>
        <v/>
      </c>
    </row>
    <row r="119" customFormat="false" ht="15.75" hidden="false" customHeight="false" outlineLevel="0" collapsed="false">
      <c r="A119" s="155"/>
      <c r="B119" s="156"/>
      <c r="C119" s="157"/>
      <c r="D119" s="158"/>
      <c r="E119" s="159"/>
      <c r="F119" s="160" t="str">
        <f aca="false">IF(A119&lt;&gt;"",B119+(C119/60)+(D119/3600),"")</f>
        <v/>
      </c>
      <c r="G119" s="161" t="n">
        <f aca="false">IF(A119&lt;&gt;"",IF(G118+F119-180&lt;=0,G118+F119+180,IF(G118+F119-180&gt;=360,G118+F119-540,G118+F119-180)),G118)</f>
        <v>270.000694444445</v>
      </c>
      <c r="H119" s="162" t="str">
        <f aca="false">IF(A119&lt;&gt;"",-1*(Total_HA_Misc/Total_Stns),"")</f>
        <v/>
      </c>
      <c r="I119" s="161" t="str">
        <f aca="false">IF(A119&lt;&gt;"",F119-(Total_HA_Misc/Total_Stns)/3600,"")</f>
        <v/>
      </c>
      <c r="J119" s="163" t="str">
        <f aca="false">IF(A119&lt;&gt;"",INT(I119),"")</f>
        <v/>
      </c>
      <c r="K119" s="164" t="str">
        <f aca="false">IF(A119&lt;&gt;"",INT((I119-J119+0.00000001)*60),"")</f>
        <v/>
      </c>
      <c r="L119" s="162" t="str">
        <f aca="false">IF(A119&lt;&gt;"",(I119-J119-(K119/60))*3600,"")</f>
        <v/>
      </c>
      <c r="M119" s="161" t="str">
        <f aca="false">IF(A119&lt;&gt;"",IF(M118+I119-180&lt;=0,ABS(M118+I119+180),IF(M118+I119-180&gt;=360,ABS(M118+I119-540),ABS(M118+I119-180))),"")</f>
        <v/>
      </c>
      <c r="N119" s="163" t="str">
        <f aca="false">IF(A119&lt;&gt;"",INT(M119),"")</f>
        <v/>
      </c>
      <c r="O119" s="164" t="str">
        <f aca="false">IF(A119&lt;&gt;"",INT((M119-N119+0.00000001)*60),"")</f>
        <v/>
      </c>
      <c r="P119" s="162" t="str">
        <f aca="false">IF(A119&lt;&gt;"",((M119-N119)-(O119/60))*3600,"")</f>
        <v/>
      </c>
      <c r="Q119" s="163" t="str">
        <f aca="false">IF(A119&lt;&gt;"",IF(N119&lt;360,N119,N119-360),"")</f>
        <v/>
      </c>
      <c r="R119" s="164" t="str">
        <f aca="false">O119</f>
        <v/>
      </c>
      <c r="S119" s="162" t="str">
        <f aca="false">P119</f>
        <v/>
      </c>
      <c r="T119" s="165" t="str">
        <f aca="false">IF(E119&lt;&gt;"",SIN(M119*PI()/180)*E119,"")</f>
        <v/>
      </c>
      <c r="U119" s="166" t="str">
        <f aca="false">IF(E119&lt;&gt;"",COS(M119*PI()/180)*E119,"")</f>
        <v/>
      </c>
      <c r="V119" s="167" t="n">
        <f aca="false">IF(E119&lt;&gt;"",T119+V118,V118)</f>
        <v>99.998378794264</v>
      </c>
      <c r="W119" s="168" t="n">
        <f aca="false">IF(E119&lt;&gt;"",U119+W118,W118)</f>
        <v>-2.12027774182388E-005</v>
      </c>
      <c r="X119" s="165" t="str">
        <f aca="false">IF(T119&lt;&gt;"",-1*(East_Misc*E119/Total_Dist),"")</f>
        <v/>
      </c>
      <c r="Y119" s="166" t="str">
        <f aca="false">IF(U119&lt;&gt;"",-1*North_Misc*E119/Total_Dist,"")</f>
        <v/>
      </c>
      <c r="Z119" s="166"/>
      <c r="AA119" s="166"/>
      <c r="AB119" s="169" t="str">
        <f aca="false">AH119</f>
        <v/>
      </c>
      <c r="AC119" s="170" t="str">
        <f aca="false">AI119</f>
        <v/>
      </c>
      <c r="AD119" s="171" t="str">
        <f aca="false">AJ119</f>
        <v/>
      </c>
      <c r="AF119" s="1" t="n">
        <f aca="false">IF(A119&lt;&gt;"",1,0)</f>
        <v>0</v>
      </c>
      <c r="AH119" s="172" t="str">
        <f aca="false">IF(X119&lt;&gt;"",AH118+T119+X119,"")</f>
        <v/>
      </c>
      <c r="AI119" s="173" t="str">
        <f aca="false">IF(Y119&lt;&gt;"",AI118+U119+Y119,"")</f>
        <v/>
      </c>
      <c r="AJ119" s="174" t="str">
        <f aca="false">IF(A120&lt;&gt;"",A120,"")</f>
        <v/>
      </c>
    </row>
    <row r="120" customFormat="false" ht="15.75" hidden="false" customHeight="false" outlineLevel="0" collapsed="false">
      <c r="A120" s="175"/>
      <c r="B120" s="175"/>
      <c r="C120" s="175"/>
      <c r="D120" s="175"/>
      <c r="E120" s="175"/>
      <c r="F120" s="13"/>
      <c r="G120" s="14"/>
      <c r="H120" s="15"/>
      <c r="I120" s="16"/>
      <c r="J120" s="16"/>
      <c r="K120" s="16"/>
      <c r="L120" s="16"/>
      <c r="M120" s="14"/>
      <c r="N120" s="14"/>
      <c r="O120" s="14"/>
      <c r="P120" s="14"/>
      <c r="Q120" s="16"/>
      <c r="R120" s="16"/>
      <c r="S120" s="11"/>
      <c r="T120" s="16"/>
      <c r="U120" s="16"/>
      <c r="V120" s="16"/>
      <c r="W120" s="16"/>
      <c r="X120" s="16"/>
      <c r="Y120" s="16"/>
      <c r="Z120" s="16"/>
      <c r="AA120" s="16"/>
      <c r="AB120" s="176"/>
      <c r="AC120" s="176"/>
      <c r="AD120" s="176"/>
    </row>
    <row r="121" customFormat="false" ht="15" hidden="false" customHeight="false" outlineLevel="0" collapsed="false">
      <c r="G121" s="8"/>
      <c r="AB121" s="176"/>
      <c r="AC121" s="176"/>
      <c r="AD121" s="176"/>
    </row>
    <row r="122" customFormat="false" ht="15" hidden="false" customHeight="false" outlineLevel="0" collapsed="false">
      <c r="G122" s="8"/>
      <c r="AB122" s="176"/>
      <c r="AC122" s="176"/>
      <c r="AD122" s="176"/>
    </row>
    <row r="123" customFormat="false" ht="15" hidden="false" customHeight="false" outlineLevel="0" collapsed="false">
      <c r="G123" s="8"/>
      <c r="AB123" s="176"/>
      <c r="AC123" s="176"/>
      <c r="AD123" s="176"/>
    </row>
    <row r="124" customFormat="false" ht="15" hidden="false" customHeight="false" outlineLevel="0" collapsed="false">
      <c r="G124" s="8"/>
    </row>
    <row r="125" customFormat="false" ht="15" hidden="false" customHeight="false" outlineLevel="0" collapsed="false">
      <c r="G125" s="8"/>
    </row>
    <row r="126" customFormat="false" ht="15" hidden="false" customHeight="false" outlineLevel="0" collapsed="false">
      <c r="G126" s="8"/>
    </row>
    <row r="127" customFormat="false" ht="15" hidden="false" customHeight="false" outlineLevel="0" collapsed="false">
      <c r="G127" s="8"/>
    </row>
    <row r="128" customFormat="false" ht="15" hidden="false" customHeight="false" outlineLevel="0" collapsed="false">
      <c r="G128" s="8"/>
    </row>
    <row r="129" customFormat="false" ht="15" hidden="false" customHeight="false" outlineLevel="0" collapsed="false">
      <c r="G129" s="8"/>
    </row>
    <row r="130" customFormat="false" ht="15" hidden="false" customHeight="false" outlineLevel="0" collapsed="false">
      <c r="G130" s="8"/>
    </row>
    <row r="131" customFormat="false" ht="15" hidden="false" customHeight="false" outlineLevel="0" collapsed="false">
      <c r="G131" s="8"/>
    </row>
    <row r="132" customFormat="false" ht="15" hidden="false" customHeight="false" outlineLevel="0" collapsed="false">
      <c r="G132" s="8"/>
    </row>
    <row r="133" s="7" customFormat="true" ht="15" hidden="false" customHeight="false" outlineLevel="0" collapsed="false">
      <c r="A133" s="1"/>
      <c r="B133" s="2"/>
      <c r="C133" s="2"/>
      <c r="D133" s="3"/>
      <c r="E133" s="4"/>
      <c r="F133" s="5"/>
      <c r="G133" s="8"/>
      <c r="I133" s="1"/>
      <c r="J133" s="1"/>
      <c r="K133" s="1"/>
      <c r="L133" s="1"/>
      <c r="M133" s="8"/>
      <c r="N133" s="8"/>
      <c r="O133" s="8"/>
      <c r="P133" s="8"/>
      <c r="Q133" s="1"/>
      <c r="R133" s="1"/>
      <c r="S133" s="3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s="7" customFormat="true" ht="15" hidden="false" customHeight="false" outlineLevel="0" collapsed="false">
      <c r="A134" s="1"/>
      <c r="B134" s="2"/>
      <c r="C134" s="2"/>
      <c r="D134" s="3"/>
      <c r="E134" s="4"/>
      <c r="F134" s="5"/>
      <c r="G134" s="8"/>
      <c r="I134" s="1"/>
      <c r="J134" s="1"/>
      <c r="K134" s="1"/>
      <c r="L134" s="1"/>
      <c r="M134" s="8"/>
      <c r="N134" s="8"/>
      <c r="O134" s="8"/>
      <c r="P134" s="8"/>
      <c r="Q134" s="1"/>
      <c r="R134" s="1"/>
      <c r="S134" s="3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s="7" customFormat="true" ht="15" hidden="false" customHeight="false" outlineLevel="0" collapsed="false">
      <c r="A135" s="1"/>
      <c r="B135" s="2"/>
      <c r="C135" s="2"/>
      <c r="D135" s="3"/>
      <c r="E135" s="4"/>
      <c r="F135" s="5"/>
      <c r="G135" s="8"/>
      <c r="I135" s="1"/>
      <c r="J135" s="1"/>
      <c r="K135" s="1"/>
      <c r="L135" s="1"/>
      <c r="M135" s="8"/>
      <c r="N135" s="8"/>
      <c r="O135" s="8"/>
      <c r="P135" s="8"/>
      <c r="Q135" s="1"/>
      <c r="R135" s="1"/>
      <c r="S135" s="3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s="7" customFormat="true" ht="15" hidden="false" customHeight="false" outlineLevel="0" collapsed="false">
      <c r="A136" s="1"/>
      <c r="B136" s="2"/>
      <c r="C136" s="2"/>
      <c r="D136" s="3"/>
      <c r="E136" s="4"/>
      <c r="F136" s="5"/>
      <c r="G136" s="8"/>
      <c r="I136" s="1"/>
      <c r="J136" s="1"/>
      <c r="K136" s="1"/>
      <c r="L136" s="1"/>
      <c r="M136" s="8"/>
      <c r="N136" s="8"/>
      <c r="O136" s="8"/>
      <c r="P136" s="8"/>
      <c r="Q136" s="1"/>
      <c r="R136" s="1"/>
      <c r="S136" s="3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s="7" customFormat="true" ht="15" hidden="false" customHeight="false" outlineLevel="0" collapsed="false">
      <c r="A137" s="1"/>
      <c r="B137" s="2"/>
      <c r="C137" s="2"/>
      <c r="D137" s="3"/>
      <c r="E137" s="4"/>
      <c r="F137" s="5"/>
      <c r="G137" s="8"/>
      <c r="I137" s="1"/>
      <c r="J137" s="1"/>
      <c r="K137" s="1"/>
      <c r="L137" s="1"/>
      <c r="M137" s="8"/>
      <c r="N137" s="8"/>
      <c r="O137" s="8"/>
      <c r="P137" s="8"/>
      <c r="Q137" s="1"/>
      <c r="R137" s="1"/>
      <c r="S137" s="3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s="7" customFormat="true" ht="15" hidden="false" customHeight="false" outlineLevel="0" collapsed="false">
      <c r="A138" s="1"/>
      <c r="B138" s="2"/>
      <c r="C138" s="2"/>
      <c r="D138" s="3"/>
      <c r="E138" s="4"/>
      <c r="F138" s="5"/>
      <c r="G138" s="8"/>
      <c r="I138" s="1"/>
      <c r="J138" s="1"/>
      <c r="K138" s="1"/>
      <c r="L138" s="1"/>
      <c r="M138" s="8"/>
      <c r="N138" s="8"/>
      <c r="O138" s="8"/>
      <c r="P138" s="8"/>
      <c r="Q138" s="1"/>
      <c r="R138" s="1"/>
      <c r="S138" s="3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s="7" customFormat="true" ht="15" hidden="false" customHeight="false" outlineLevel="0" collapsed="false">
      <c r="A139" s="1"/>
      <c r="B139" s="2"/>
      <c r="C139" s="2"/>
      <c r="D139" s="3"/>
      <c r="E139" s="4"/>
      <c r="F139" s="5"/>
      <c r="G139" s="8"/>
      <c r="I139" s="1"/>
      <c r="J139" s="1"/>
      <c r="K139" s="1"/>
      <c r="L139" s="1"/>
      <c r="M139" s="8"/>
      <c r="N139" s="8"/>
      <c r="O139" s="8"/>
      <c r="P139" s="8"/>
      <c r="Q139" s="1"/>
      <c r="R139" s="1"/>
      <c r="S139" s="3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</row>
    <row r="140" s="7" customFormat="true" ht="15" hidden="false" customHeight="false" outlineLevel="0" collapsed="false">
      <c r="A140" s="1"/>
      <c r="B140" s="2"/>
      <c r="C140" s="2"/>
      <c r="D140" s="3"/>
      <c r="E140" s="4"/>
      <c r="F140" s="5"/>
      <c r="G140" s="8"/>
      <c r="I140" s="1"/>
      <c r="J140" s="1"/>
      <c r="K140" s="1"/>
      <c r="L140" s="1"/>
      <c r="M140" s="8"/>
      <c r="N140" s="8"/>
      <c r="O140" s="8"/>
      <c r="P140" s="8"/>
      <c r="Q140" s="1"/>
      <c r="R140" s="1"/>
      <c r="S140" s="3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s="7" customFormat="true" ht="15" hidden="false" customHeight="false" outlineLevel="0" collapsed="false">
      <c r="A141" s="1"/>
      <c r="B141" s="2"/>
      <c r="C141" s="2"/>
      <c r="D141" s="3"/>
      <c r="E141" s="4"/>
      <c r="F141" s="5"/>
      <c r="G141" s="8"/>
      <c r="I141" s="1"/>
      <c r="J141" s="1"/>
      <c r="K141" s="1"/>
      <c r="L141" s="1"/>
      <c r="M141" s="8"/>
      <c r="N141" s="8"/>
      <c r="O141" s="8"/>
      <c r="P141" s="8"/>
      <c r="Q141" s="1"/>
      <c r="R141" s="1"/>
      <c r="S141" s="3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s="7" customFormat="true" ht="15" hidden="false" customHeight="false" outlineLevel="0" collapsed="false">
      <c r="A142" s="1"/>
      <c r="B142" s="2"/>
      <c r="C142" s="2"/>
      <c r="D142" s="3"/>
      <c r="E142" s="4"/>
      <c r="F142" s="5"/>
      <c r="G142" s="8"/>
      <c r="I142" s="1"/>
      <c r="J142" s="1"/>
      <c r="K142" s="1"/>
      <c r="L142" s="1"/>
      <c r="M142" s="8"/>
      <c r="N142" s="8"/>
      <c r="O142" s="8"/>
      <c r="P142" s="8"/>
      <c r="Q142" s="1"/>
      <c r="R142" s="1"/>
      <c r="S142" s="3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</row>
    <row r="143" s="7" customFormat="true" ht="15" hidden="false" customHeight="false" outlineLevel="0" collapsed="false">
      <c r="A143" s="1"/>
      <c r="B143" s="2"/>
      <c r="C143" s="2"/>
      <c r="D143" s="3"/>
      <c r="E143" s="4"/>
      <c r="F143" s="5"/>
      <c r="G143" s="8"/>
      <c r="I143" s="1"/>
      <c r="J143" s="1"/>
      <c r="K143" s="1"/>
      <c r="L143" s="1"/>
      <c r="M143" s="8"/>
      <c r="N143" s="8"/>
      <c r="O143" s="8"/>
      <c r="P143" s="8"/>
      <c r="Q143" s="1"/>
      <c r="R143" s="1"/>
      <c r="S143" s="3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</row>
    <row r="144" s="7" customFormat="true" ht="15" hidden="false" customHeight="false" outlineLevel="0" collapsed="false">
      <c r="A144" s="1"/>
      <c r="B144" s="2"/>
      <c r="C144" s="2"/>
      <c r="D144" s="3"/>
      <c r="E144" s="4"/>
      <c r="F144" s="5"/>
      <c r="G144" s="8"/>
      <c r="I144" s="1"/>
      <c r="J144" s="1"/>
      <c r="K144" s="1"/>
      <c r="L144" s="1"/>
      <c r="M144" s="8"/>
      <c r="N144" s="8"/>
      <c r="O144" s="8"/>
      <c r="P144" s="8"/>
      <c r="Q144" s="1"/>
      <c r="R144" s="1"/>
      <c r="S144" s="3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</row>
    <row r="145" s="7" customFormat="true" ht="15" hidden="false" customHeight="false" outlineLevel="0" collapsed="false">
      <c r="A145" s="1"/>
      <c r="B145" s="2"/>
      <c r="C145" s="2"/>
      <c r="D145" s="3"/>
      <c r="E145" s="4"/>
      <c r="F145" s="5"/>
      <c r="G145" s="8"/>
      <c r="I145" s="1"/>
      <c r="J145" s="1"/>
      <c r="K145" s="1"/>
      <c r="L145" s="1"/>
      <c r="M145" s="8"/>
      <c r="N145" s="8"/>
      <c r="O145" s="8"/>
      <c r="P145" s="8"/>
      <c r="Q145" s="1"/>
      <c r="R145" s="1"/>
      <c r="S145" s="3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</row>
    <row r="146" s="7" customFormat="true" ht="15" hidden="false" customHeight="false" outlineLevel="0" collapsed="false">
      <c r="A146" s="1"/>
      <c r="B146" s="2"/>
      <c r="C146" s="2"/>
      <c r="D146" s="3"/>
      <c r="E146" s="4"/>
      <c r="F146" s="5"/>
      <c r="G146" s="8"/>
      <c r="I146" s="1"/>
      <c r="J146" s="1"/>
      <c r="K146" s="1"/>
      <c r="L146" s="1"/>
      <c r="M146" s="8"/>
      <c r="N146" s="8"/>
      <c r="O146" s="8"/>
      <c r="P146" s="8"/>
      <c r="Q146" s="1"/>
      <c r="R146" s="1"/>
      <c r="S146" s="3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</row>
    <row r="147" s="7" customFormat="true" ht="15" hidden="false" customHeight="false" outlineLevel="0" collapsed="false">
      <c r="A147" s="1"/>
      <c r="B147" s="2"/>
      <c r="C147" s="2"/>
      <c r="D147" s="3"/>
      <c r="E147" s="4"/>
      <c r="F147" s="5"/>
      <c r="G147" s="8"/>
      <c r="I147" s="1"/>
      <c r="J147" s="1"/>
      <c r="K147" s="1"/>
      <c r="L147" s="1"/>
      <c r="M147" s="8"/>
      <c r="N147" s="8"/>
      <c r="O147" s="8"/>
      <c r="P147" s="8"/>
      <c r="Q147" s="1"/>
      <c r="R147" s="1"/>
      <c r="S147" s="3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</row>
    <row r="148" s="7" customFormat="true" ht="15" hidden="false" customHeight="false" outlineLevel="0" collapsed="false">
      <c r="A148" s="1"/>
      <c r="B148" s="2"/>
      <c r="C148" s="2"/>
      <c r="D148" s="3"/>
      <c r="E148" s="4"/>
      <c r="F148" s="5"/>
      <c r="G148" s="8"/>
      <c r="I148" s="1"/>
      <c r="J148" s="1"/>
      <c r="K148" s="1"/>
      <c r="L148" s="1"/>
      <c r="M148" s="8"/>
      <c r="N148" s="8"/>
      <c r="O148" s="8"/>
      <c r="P148" s="8"/>
      <c r="Q148" s="1"/>
      <c r="R148" s="1"/>
      <c r="S148" s="3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</row>
    <row r="149" s="7" customFormat="true" ht="15" hidden="false" customHeight="false" outlineLevel="0" collapsed="false">
      <c r="A149" s="1"/>
      <c r="B149" s="2"/>
      <c r="C149" s="2"/>
      <c r="D149" s="3"/>
      <c r="E149" s="4"/>
      <c r="F149" s="5"/>
      <c r="G149" s="8"/>
      <c r="I149" s="1"/>
      <c r="J149" s="1"/>
      <c r="K149" s="1"/>
      <c r="L149" s="1"/>
      <c r="M149" s="8"/>
      <c r="N149" s="8"/>
      <c r="O149" s="8"/>
      <c r="P149" s="8"/>
      <c r="Q149" s="1"/>
      <c r="R149" s="1"/>
      <c r="S149" s="3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</row>
    <row r="150" s="7" customFormat="true" ht="15" hidden="false" customHeight="false" outlineLevel="0" collapsed="false">
      <c r="A150" s="1"/>
      <c r="B150" s="2"/>
      <c r="C150" s="2"/>
      <c r="D150" s="3"/>
      <c r="E150" s="4"/>
      <c r="F150" s="5"/>
      <c r="G150" s="8"/>
      <c r="I150" s="1"/>
      <c r="J150" s="1"/>
      <c r="K150" s="1"/>
      <c r="L150" s="1"/>
      <c r="M150" s="8"/>
      <c r="N150" s="8"/>
      <c r="O150" s="8"/>
      <c r="P150" s="8"/>
      <c r="Q150" s="1"/>
      <c r="R150" s="1"/>
      <c r="S150" s="3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</row>
    <row r="151" s="7" customFormat="true" ht="15" hidden="false" customHeight="false" outlineLevel="0" collapsed="false">
      <c r="A151" s="1"/>
      <c r="B151" s="2"/>
      <c r="C151" s="2"/>
      <c r="D151" s="3"/>
      <c r="E151" s="4"/>
      <c r="F151" s="5"/>
      <c r="G151" s="8"/>
      <c r="I151" s="1"/>
      <c r="J151" s="1"/>
      <c r="K151" s="1"/>
      <c r="L151" s="1"/>
      <c r="M151" s="8"/>
      <c r="N151" s="8"/>
      <c r="O151" s="8"/>
      <c r="P151" s="8"/>
      <c r="Q151" s="1"/>
      <c r="R151" s="1"/>
      <c r="S151" s="3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</row>
    <row r="152" s="7" customFormat="true" ht="15" hidden="false" customHeight="false" outlineLevel="0" collapsed="false">
      <c r="A152" s="1"/>
      <c r="B152" s="2"/>
      <c r="C152" s="2"/>
      <c r="D152" s="3"/>
      <c r="E152" s="4"/>
      <c r="F152" s="5"/>
      <c r="G152" s="8"/>
      <c r="I152" s="1"/>
      <c r="J152" s="1"/>
      <c r="K152" s="1"/>
      <c r="L152" s="1"/>
      <c r="M152" s="8"/>
      <c r="N152" s="8"/>
      <c r="O152" s="8"/>
      <c r="P152" s="8"/>
      <c r="Q152" s="1"/>
      <c r="R152" s="1"/>
      <c r="S152" s="3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</row>
    <row r="153" s="7" customFormat="true" ht="15" hidden="false" customHeight="false" outlineLevel="0" collapsed="false">
      <c r="A153" s="1"/>
      <c r="B153" s="2"/>
      <c r="C153" s="2"/>
      <c r="D153" s="3"/>
      <c r="E153" s="4"/>
      <c r="F153" s="5"/>
      <c r="G153" s="8"/>
      <c r="I153" s="1"/>
      <c r="J153" s="1"/>
      <c r="K153" s="1"/>
      <c r="L153" s="1"/>
      <c r="M153" s="8"/>
      <c r="N153" s="8"/>
      <c r="O153" s="8"/>
      <c r="P153" s="8"/>
      <c r="Q153" s="1"/>
      <c r="R153" s="1"/>
      <c r="S153" s="3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</row>
    <row r="154" s="7" customFormat="true" ht="15" hidden="false" customHeight="false" outlineLevel="0" collapsed="false">
      <c r="A154" s="1"/>
      <c r="B154" s="2"/>
      <c r="C154" s="2"/>
      <c r="D154" s="3"/>
      <c r="E154" s="4"/>
      <c r="F154" s="5"/>
      <c r="G154" s="8"/>
      <c r="I154" s="1"/>
      <c r="J154" s="1"/>
      <c r="K154" s="1"/>
      <c r="L154" s="1"/>
      <c r="M154" s="8"/>
      <c r="N154" s="8"/>
      <c r="O154" s="8"/>
      <c r="P154" s="8"/>
      <c r="Q154" s="1"/>
      <c r="R154" s="1"/>
      <c r="S154" s="3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</row>
    <row r="155" s="7" customFormat="true" ht="15" hidden="false" customHeight="false" outlineLevel="0" collapsed="false">
      <c r="A155" s="1"/>
      <c r="B155" s="2"/>
      <c r="C155" s="2"/>
      <c r="D155" s="3"/>
      <c r="E155" s="4"/>
      <c r="F155" s="5"/>
      <c r="G155" s="8"/>
      <c r="I155" s="1"/>
      <c r="J155" s="1"/>
      <c r="K155" s="1"/>
      <c r="L155" s="1"/>
      <c r="M155" s="8"/>
      <c r="N155" s="8"/>
      <c r="O155" s="8"/>
      <c r="P155" s="8"/>
      <c r="Q155" s="1"/>
      <c r="R155" s="1"/>
      <c r="S155" s="3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</row>
    <row r="156" s="7" customFormat="true" ht="15" hidden="false" customHeight="false" outlineLevel="0" collapsed="false">
      <c r="A156" s="1"/>
      <c r="B156" s="2"/>
      <c r="C156" s="2"/>
      <c r="D156" s="3"/>
      <c r="E156" s="4"/>
      <c r="F156" s="5"/>
      <c r="G156" s="8"/>
      <c r="I156" s="1"/>
      <c r="J156" s="1"/>
      <c r="K156" s="1"/>
      <c r="L156" s="1"/>
      <c r="M156" s="8"/>
      <c r="N156" s="8"/>
      <c r="O156" s="8"/>
      <c r="P156" s="8"/>
      <c r="Q156" s="1"/>
      <c r="R156" s="1"/>
      <c r="S156" s="3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</row>
    <row r="157" s="7" customFormat="true" ht="15" hidden="false" customHeight="false" outlineLevel="0" collapsed="false">
      <c r="A157" s="1"/>
      <c r="B157" s="2"/>
      <c r="C157" s="2"/>
      <c r="D157" s="3"/>
      <c r="E157" s="4"/>
      <c r="F157" s="5"/>
      <c r="G157" s="8"/>
      <c r="I157" s="1"/>
      <c r="J157" s="1"/>
      <c r="K157" s="1"/>
      <c r="L157" s="1"/>
      <c r="M157" s="8"/>
      <c r="N157" s="8"/>
      <c r="O157" s="8"/>
      <c r="P157" s="8"/>
      <c r="Q157" s="1"/>
      <c r="R157" s="1"/>
      <c r="S157" s="3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</row>
    <row r="158" s="7" customFormat="true" ht="15" hidden="false" customHeight="false" outlineLevel="0" collapsed="false">
      <c r="A158" s="1"/>
      <c r="B158" s="2"/>
      <c r="C158" s="2"/>
      <c r="D158" s="3"/>
      <c r="E158" s="4"/>
      <c r="F158" s="5"/>
      <c r="G158" s="8"/>
      <c r="I158" s="1"/>
      <c r="J158" s="1"/>
      <c r="K158" s="1"/>
      <c r="L158" s="1"/>
      <c r="M158" s="8"/>
      <c r="N158" s="8"/>
      <c r="O158" s="8"/>
      <c r="P158" s="8"/>
      <c r="Q158" s="1"/>
      <c r="R158" s="1"/>
      <c r="S158" s="3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</row>
    <row r="159" s="7" customFormat="true" ht="15" hidden="false" customHeight="false" outlineLevel="0" collapsed="false">
      <c r="A159" s="1"/>
      <c r="B159" s="2"/>
      <c r="C159" s="2"/>
      <c r="D159" s="3"/>
      <c r="E159" s="4"/>
      <c r="F159" s="5"/>
      <c r="G159" s="8"/>
      <c r="I159" s="1"/>
      <c r="J159" s="1"/>
      <c r="K159" s="1"/>
      <c r="L159" s="1"/>
      <c r="M159" s="8"/>
      <c r="N159" s="8"/>
      <c r="O159" s="8"/>
      <c r="P159" s="8"/>
      <c r="Q159" s="1"/>
      <c r="R159" s="1"/>
      <c r="S159" s="3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</row>
    <row r="160" s="7" customFormat="true" ht="15" hidden="false" customHeight="false" outlineLevel="0" collapsed="false">
      <c r="A160" s="1"/>
      <c r="B160" s="2"/>
      <c r="C160" s="2"/>
      <c r="D160" s="3"/>
      <c r="E160" s="4"/>
      <c r="F160" s="5"/>
      <c r="G160" s="8"/>
      <c r="I160" s="1"/>
      <c r="J160" s="1"/>
      <c r="K160" s="1"/>
      <c r="L160" s="1"/>
      <c r="M160" s="8"/>
      <c r="N160" s="8"/>
      <c r="O160" s="8"/>
      <c r="P160" s="8"/>
      <c r="Q160" s="1"/>
      <c r="R160" s="1"/>
      <c r="S160" s="3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</row>
    <row r="161" s="7" customFormat="true" ht="15" hidden="false" customHeight="false" outlineLevel="0" collapsed="false">
      <c r="A161" s="1"/>
      <c r="B161" s="2"/>
      <c r="C161" s="2"/>
      <c r="D161" s="3"/>
      <c r="E161" s="4"/>
      <c r="F161" s="5"/>
      <c r="G161" s="8"/>
      <c r="I161" s="1"/>
      <c r="J161" s="1"/>
      <c r="K161" s="1"/>
      <c r="L161" s="1"/>
      <c r="M161" s="8"/>
      <c r="N161" s="8"/>
      <c r="O161" s="8"/>
      <c r="P161" s="8"/>
      <c r="Q161" s="1"/>
      <c r="R161" s="1"/>
      <c r="S161" s="3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</row>
    <row r="162" s="7" customFormat="true" ht="15" hidden="false" customHeight="false" outlineLevel="0" collapsed="false">
      <c r="A162" s="1"/>
      <c r="B162" s="2"/>
      <c r="C162" s="2"/>
      <c r="D162" s="3"/>
      <c r="E162" s="4"/>
      <c r="F162" s="5"/>
      <c r="G162" s="8"/>
      <c r="I162" s="1"/>
      <c r="J162" s="1"/>
      <c r="K162" s="1"/>
      <c r="L162" s="1"/>
      <c r="M162" s="8"/>
      <c r="N162" s="8"/>
      <c r="O162" s="8"/>
      <c r="P162" s="8"/>
      <c r="Q162" s="1"/>
      <c r="R162" s="1"/>
      <c r="S162" s="3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</row>
    <row r="163" s="7" customFormat="true" ht="15" hidden="false" customHeight="false" outlineLevel="0" collapsed="false">
      <c r="A163" s="1"/>
      <c r="B163" s="2"/>
      <c r="C163" s="2"/>
      <c r="D163" s="3"/>
      <c r="E163" s="4"/>
      <c r="F163" s="5"/>
      <c r="G163" s="8"/>
      <c r="I163" s="1"/>
      <c r="J163" s="1"/>
      <c r="K163" s="1"/>
      <c r="L163" s="1"/>
      <c r="M163" s="8"/>
      <c r="N163" s="8"/>
      <c r="O163" s="8"/>
      <c r="P163" s="8"/>
      <c r="Q163" s="1"/>
      <c r="R163" s="1"/>
      <c r="S163" s="3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</row>
    <row r="164" s="7" customFormat="true" ht="15" hidden="false" customHeight="false" outlineLevel="0" collapsed="false">
      <c r="A164" s="1"/>
      <c r="B164" s="2"/>
      <c r="C164" s="2"/>
      <c r="D164" s="3"/>
      <c r="E164" s="4"/>
      <c r="F164" s="5"/>
      <c r="G164" s="8"/>
      <c r="I164" s="1"/>
      <c r="J164" s="1"/>
      <c r="K164" s="1"/>
      <c r="L164" s="1"/>
      <c r="M164" s="8"/>
      <c r="N164" s="8"/>
      <c r="O164" s="8"/>
      <c r="P164" s="8"/>
      <c r="Q164" s="1"/>
      <c r="R164" s="1"/>
      <c r="S164" s="3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</row>
    <row r="165" s="7" customFormat="true" ht="15" hidden="false" customHeight="false" outlineLevel="0" collapsed="false">
      <c r="A165" s="1"/>
      <c r="B165" s="2"/>
      <c r="C165" s="2"/>
      <c r="D165" s="3"/>
      <c r="E165" s="4"/>
      <c r="F165" s="5"/>
      <c r="G165" s="8"/>
      <c r="I165" s="1"/>
      <c r="J165" s="1"/>
      <c r="K165" s="1"/>
      <c r="L165" s="1"/>
      <c r="M165" s="8"/>
      <c r="N165" s="8"/>
      <c r="O165" s="8"/>
      <c r="P165" s="8"/>
      <c r="Q165" s="1"/>
      <c r="R165" s="1"/>
      <c r="S165" s="3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</row>
    <row r="166" s="7" customFormat="true" ht="15" hidden="false" customHeight="false" outlineLevel="0" collapsed="false">
      <c r="A166" s="1"/>
      <c r="B166" s="2"/>
      <c r="C166" s="2"/>
      <c r="D166" s="3"/>
      <c r="E166" s="4"/>
      <c r="F166" s="5"/>
      <c r="G166" s="8"/>
      <c r="I166" s="1"/>
      <c r="J166" s="1"/>
      <c r="K166" s="1"/>
      <c r="L166" s="1"/>
      <c r="M166" s="8"/>
      <c r="N166" s="8"/>
      <c r="O166" s="8"/>
      <c r="P166" s="8"/>
      <c r="Q166" s="1"/>
      <c r="R166" s="1"/>
      <c r="S166" s="3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</row>
    <row r="167" s="7" customFormat="true" ht="15" hidden="false" customHeight="false" outlineLevel="0" collapsed="false">
      <c r="A167" s="1"/>
      <c r="B167" s="2"/>
      <c r="C167" s="2"/>
      <c r="D167" s="3"/>
      <c r="E167" s="4"/>
      <c r="F167" s="5"/>
      <c r="G167" s="8"/>
      <c r="I167" s="1"/>
      <c r="J167" s="1"/>
      <c r="K167" s="1"/>
      <c r="L167" s="1"/>
      <c r="M167" s="8"/>
      <c r="N167" s="8"/>
      <c r="O167" s="8"/>
      <c r="P167" s="8"/>
      <c r="Q167" s="1"/>
      <c r="R167" s="1"/>
      <c r="S167" s="3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</row>
    <row r="168" s="7" customFormat="true" ht="15" hidden="false" customHeight="false" outlineLevel="0" collapsed="false">
      <c r="A168" s="1"/>
      <c r="B168" s="2"/>
      <c r="C168" s="2"/>
      <c r="D168" s="3"/>
      <c r="E168" s="4"/>
      <c r="F168" s="5"/>
      <c r="G168" s="8"/>
      <c r="I168" s="1"/>
      <c r="J168" s="1"/>
      <c r="K168" s="1"/>
      <c r="L168" s="1"/>
      <c r="M168" s="8"/>
      <c r="N168" s="8"/>
      <c r="O168" s="8"/>
      <c r="P168" s="8"/>
      <c r="Q168" s="1"/>
      <c r="R168" s="1"/>
      <c r="S168" s="3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</row>
    <row r="169" s="7" customFormat="true" ht="15" hidden="false" customHeight="false" outlineLevel="0" collapsed="false">
      <c r="A169" s="1"/>
      <c r="B169" s="2"/>
      <c r="C169" s="2"/>
      <c r="D169" s="3"/>
      <c r="E169" s="4"/>
      <c r="F169" s="5"/>
      <c r="G169" s="8"/>
      <c r="I169" s="1"/>
      <c r="J169" s="1"/>
      <c r="K169" s="1"/>
      <c r="L169" s="1"/>
      <c r="M169" s="8"/>
      <c r="N169" s="8"/>
      <c r="O169" s="8"/>
      <c r="P169" s="8"/>
      <c r="Q169" s="1"/>
      <c r="R169" s="1"/>
      <c r="S169" s="3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</row>
    <row r="170" s="7" customFormat="true" ht="15" hidden="false" customHeight="false" outlineLevel="0" collapsed="false">
      <c r="A170" s="1"/>
      <c r="B170" s="2"/>
      <c r="C170" s="2"/>
      <c r="D170" s="3"/>
      <c r="E170" s="4"/>
      <c r="F170" s="5"/>
      <c r="G170" s="8"/>
      <c r="I170" s="1"/>
      <c r="J170" s="1"/>
      <c r="K170" s="1"/>
      <c r="L170" s="1"/>
      <c r="M170" s="8"/>
      <c r="N170" s="8"/>
      <c r="O170" s="8"/>
      <c r="P170" s="8"/>
      <c r="Q170" s="1"/>
      <c r="R170" s="1"/>
      <c r="S170" s="3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</row>
    <row r="171" s="7" customFormat="true" ht="15" hidden="false" customHeight="false" outlineLevel="0" collapsed="false">
      <c r="A171" s="1"/>
      <c r="B171" s="2"/>
      <c r="C171" s="2"/>
      <c r="D171" s="3"/>
      <c r="E171" s="4"/>
      <c r="F171" s="5"/>
      <c r="G171" s="8"/>
      <c r="I171" s="1"/>
      <c r="J171" s="1"/>
      <c r="K171" s="1"/>
      <c r="L171" s="1"/>
      <c r="M171" s="8"/>
      <c r="N171" s="8"/>
      <c r="O171" s="8"/>
      <c r="P171" s="8"/>
      <c r="Q171" s="1"/>
      <c r="R171" s="1"/>
      <c r="S171" s="3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</row>
    <row r="172" s="7" customFormat="true" ht="15" hidden="false" customHeight="false" outlineLevel="0" collapsed="false">
      <c r="A172" s="1"/>
      <c r="B172" s="2"/>
      <c r="C172" s="2"/>
      <c r="D172" s="3"/>
      <c r="E172" s="4"/>
      <c r="F172" s="5"/>
      <c r="G172" s="8"/>
      <c r="I172" s="1"/>
      <c r="J172" s="1"/>
      <c r="K172" s="1"/>
      <c r="L172" s="1"/>
      <c r="M172" s="8"/>
      <c r="N172" s="8"/>
      <c r="O172" s="8"/>
      <c r="P172" s="8"/>
      <c r="Q172" s="1"/>
      <c r="R172" s="1"/>
      <c r="S172" s="3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</row>
    <row r="173" s="7" customFormat="true" ht="15" hidden="false" customHeight="false" outlineLevel="0" collapsed="false">
      <c r="A173" s="1"/>
      <c r="B173" s="2"/>
      <c r="C173" s="2"/>
      <c r="D173" s="3"/>
      <c r="E173" s="4"/>
      <c r="F173" s="5"/>
      <c r="G173" s="8"/>
      <c r="I173" s="1"/>
      <c r="J173" s="1"/>
      <c r="K173" s="1"/>
      <c r="L173" s="1"/>
      <c r="M173" s="8"/>
      <c r="N173" s="8"/>
      <c r="O173" s="8"/>
      <c r="P173" s="8"/>
      <c r="Q173" s="1"/>
      <c r="R173" s="1"/>
      <c r="S173" s="3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</row>
    <row r="174" s="7" customFormat="true" ht="15" hidden="false" customHeight="false" outlineLevel="0" collapsed="false">
      <c r="A174" s="1"/>
      <c r="B174" s="2"/>
      <c r="C174" s="2"/>
      <c r="D174" s="3"/>
      <c r="E174" s="4"/>
      <c r="F174" s="5"/>
      <c r="G174" s="8"/>
      <c r="I174" s="1"/>
      <c r="J174" s="1"/>
      <c r="K174" s="1"/>
      <c r="L174" s="1"/>
      <c r="M174" s="8"/>
      <c r="N174" s="8"/>
      <c r="O174" s="8"/>
      <c r="P174" s="8"/>
      <c r="Q174" s="1"/>
      <c r="R174" s="1"/>
      <c r="S174" s="3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</row>
    <row r="175" s="7" customFormat="true" ht="15" hidden="false" customHeight="false" outlineLevel="0" collapsed="false">
      <c r="A175" s="1"/>
      <c r="B175" s="2"/>
      <c r="C175" s="2"/>
      <c r="D175" s="3"/>
      <c r="E175" s="4"/>
      <c r="F175" s="5"/>
      <c r="G175" s="8"/>
      <c r="I175" s="1"/>
      <c r="J175" s="1"/>
      <c r="K175" s="1"/>
      <c r="L175" s="1"/>
      <c r="M175" s="8"/>
      <c r="N175" s="8"/>
      <c r="O175" s="8"/>
      <c r="P175" s="8"/>
      <c r="Q175" s="1"/>
      <c r="R175" s="1"/>
      <c r="S175" s="3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</row>
    <row r="176" s="7" customFormat="true" ht="15" hidden="false" customHeight="false" outlineLevel="0" collapsed="false">
      <c r="A176" s="1"/>
      <c r="B176" s="2"/>
      <c r="C176" s="2"/>
      <c r="D176" s="3"/>
      <c r="E176" s="4"/>
      <c r="F176" s="5"/>
      <c r="G176" s="8"/>
      <c r="I176" s="1"/>
      <c r="J176" s="1"/>
      <c r="K176" s="1"/>
      <c r="L176" s="1"/>
      <c r="M176" s="8"/>
      <c r="N176" s="8"/>
      <c r="O176" s="8"/>
      <c r="P176" s="8"/>
      <c r="Q176" s="1"/>
      <c r="R176" s="1"/>
      <c r="S176" s="3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</row>
    <row r="177" s="7" customFormat="true" ht="15" hidden="false" customHeight="false" outlineLevel="0" collapsed="false">
      <c r="A177" s="1"/>
      <c r="B177" s="2"/>
      <c r="C177" s="2"/>
      <c r="D177" s="3"/>
      <c r="E177" s="4"/>
      <c r="F177" s="5"/>
      <c r="G177" s="8"/>
      <c r="I177" s="1"/>
      <c r="J177" s="1"/>
      <c r="K177" s="1"/>
      <c r="L177" s="1"/>
      <c r="M177" s="8"/>
      <c r="N177" s="8"/>
      <c r="O177" s="8"/>
      <c r="P177" s="8"/>
      <c r="Q177" s="1"/>
      <c r="R177" s="1"/>
      <c r="S177" s="3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</row>
    <row r="178" s="7" customFormat="true" ht="15" hidden="false" customHeight="false" outlineLevel="0" collapsed="false">
      <c r="A178" s="1"/>
      <c r="B178" s="2"/>
      <c r="C178" s="2"/>
      <c r="D178" s="3"/>
      <c r="E178" s="4"/>
      <c r="F178" s="5"/>
      <c r="G178" s="8"/>
      <c r="I178" s="1"/>
      <c r="J178" s="1"/>
      <c r="K178" s="1"/>
      <c r="L178" s="1"/>
      <c r="M178" s="8"/>
      <c r="N178" s="8"/>
      <c r="O178" s="8"/>
      <c r="P178" s="8"/>
      <c r="Q178" s="1"/>
      <c r="R178" s="1"/>
      <c r="S178" s="3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</row>
    <row r="179" s="7" customFormat="true" ht="15" hidden="false" customHeight="false" outlineLevel="0" collapsed="false">
      <c r="A179" s="1"/>
      <c r="B179" s="2"/>
      <c r="C179" s="2"/>
      <c r="D179" s="3"/>
      <c r="E179" s="4"/>
      <c r="F179" s="5"/>
      <c r="G179" s="8"/>
      <c r="I179" s="1"/>
      <c r="J179" s="1"/>
      <c r="K179" s="1"/>
      <c r="L179" s="1"/>
      <c r="M179" s="8"/>
      <c r="N179" s="8"/>
      <c r="O179" s="8"/>
      <c r="P179" s="8"/>
      <c r="Q179" s="1"/>
      <c r="R179" s="1"/>
      <c r="S179" s="3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</row>
    <row r="180" s="7" customFormat="true" ht="15" hidden="false" customHeight="false" outlineLevel="0" collapsed="false">
      <c r="A180" s="1"/>
      <c r="B180" s="2"/>
      <c r="C180" s="2"/>
      <c r="D180" s="3"/>
      <c r="E180" s="4"/>
      <c r="F180" s="5"/>
      <c r="G180" s="8"/>
      <c r="I180" s="1"/>
      <c r="J180" s="1"/>
      <c r="K180" s="1"/>
      <c r="L180" s="1"/>
      <c r="M180" s="8"/>
      <c r="N180" s="8"/>
      <c r="O180" s="8"/>
      <c r="P180" s="8"/>
      <c r="Q180" s="1"/>
      <c r="R180" s="1"/>
      <c r="S180" s="3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</row>
    <row r="181" s="7" customFormat="true" ht="15" hidden="false" customHeight="false" outlineLevel="0" collapsed="false">
      <c r="A181" s="1"/>
      <c r="B181" s="2"/>
      <c r="C181" s="2"/>
      <c r="D181" s="3"/>
      <c r="E181" s="4"/>
      <c r="F181" s="5"/>
      <c r="G181" s="8"/>
      <c r="I181" s="1"/>
      <c r="J181" s="1"/>
      <c r="K181" s="1"/>
      <c r="L181" s="1"/>
      <c r="M181" s="8"/>
      <c r="N181" s="8"/>
      <c r="O181" s="8"/>
      <c r="P181" s="8"/>
      <c r="Q181" s="1"/>
      <c r="R181" s="1"/>
      <c r="S181" s="3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</row>
    <row r="182" s="7" customFormat="true" ht="15" hidden="false" customHeight="false" outlineLevel="0" collapsed="false">
      <c r="A182" s="1"/>
      <c r="B182" s="2"/>
      <c r="C182" s="2"/>
      <c r="D182" s="3"/>
      <c r="E182" s="4"/>
      <c r="F182" s="5"/>
      <c r="G182" s="8"/>
      <c r="I182" s="1"/>
      <c r="J182" s="1"/>
      <c r="K182" s="1"/>
      <c r="L182" s="1"/>
      <c r="M182" s="8"/>
      <c r="N182" s="8"/>
      <c r="O182" s="8"/>
      <c r="P182" s="8"/>
      <c r="Q182" s="1"/>
      <c r="R182" s="1"/>
      <c r="S182" s="3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</row>
    <row r="183" s="7" customFormat="true" ht="15" hidden="false" customHeight="false" outlineLevel="0" collapsed="false">
      <c r="A183" s="1"/>
      <c r="B183" s="2"/>
      <c r="C183" s="2"/>
      <c r="D183" s="3"/>
      <c r="E183" s="4"/>
      <c r="F183" s="5"/>
      <c r="G183" s="8"/>
      <c r="I183" s="1"/>
      <c r="J183" s="1"/>
      <c r="K183" s="1"/>
      <c r="L183" s="1"/>
      <c r="M183" s="8"/>
      <c r="N183" s="8"/>
      <c r="O183" s="8"/>
      <c r="P183" s="8"/>
      <c r="Q183" s="1"/>
      <c r="R183" s="1"/>
      <c r="S183" s="3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</row>
    <row r="184" s="7" customFormat="true" ht="15" hidden="false" customHeight="false" outlineLevel="0" collapsed="false">
      <c r="A184" s="1"/>
      <c r="B184" s="2"/>
      <c r="C184" s="2"/>
      <c r="D184" s="3"/>
      <c r="E184" s="4"/>
      <c r="F184" s="5"/>
      <c r="G184" s="8"/>
      <c r="I184" s="1"/>
      <c r="J184" s="1"/>
      <c r="K184" s="1"/>
      <c r="L184" s="1"/>
      <c r="M184" s="8"/>
      <c r="N184" s="8"/>
      <c r="O184" s="8"/>
      <c r="P184" s="8"/>
      <c r="Q184" s="1"/>
      <c r="R184" s="1"/>
      <c r="S184" s="3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</row>
    <row r="185" s="7" customFormat="true" ht="15" hidden="false" customHeight="false" outlineLevel="0" collapsed="false">
      <c r="A185" s="1"/>
      <c r="B185" s="2"/>
      <c r="C185" s="2"/>
      <c r="D185" s="3"/>
      <c r="E185" s="4"/>
      <c r="F185" s="5"/>
      <c r="G185" s="8"/>
      <c r="I185" s="1"/>
      <c r="J185" s="1"/>
      <c r="K185" s="1"/>
      <c r="L185" s="1"/>
      <c r="M185" s="8"/>
      <c r="N185" s="8"/>
      <c r="O185" s="8"/>
      <c r="P185" s="8"/>
      <c r="Q185" s="1"/>
      <c r="R185" s="1"/>
      <c r="S185" s="3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</row>
    <row r="186" s="7" customFormat="true" ht="15" hidden="false" customHeight="false" outlineLevel="0" collapsed="false">
      <c r="A186" s="1"/>
      <c r="B186" s="2"/>
      <c r="C186" s="2"/>
      <c r="D186" s="3"/>
      <c r="E186" s="4"/>
      <c r="F186" s="5"/>
      <c r="G186" s="8"/>
      <c r="I186" s="1"/>
      <c r="J186" s="1"/>
      <c r="K186" s="1"/>
      <c r="L186" s="1"/>
      <c r="M186" s="8"/>
      <c r="N186" s="8"/>
      <c r="O186" s="8"/>
      <c r="P186" s="8"/>
      <c r="Q186" s="1"/>
      <c r="R186" s="1"/>
      <c r="S186" s="3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</row>
    <row r="187" s="7" customFormat="true" ht="15" hidden="false" customHeight="false" outlineLevel="0" collapsed="false">
      <c r="A187" s="1"/>
      <c r="B187" s="2"/>
      <c r="C187" s="2"/>
      <c r="D187" s="3"/>
      <c r="E187" s="4"/>
      <c r="F187" s="5"/>
      <c r="G187" s="8"/>
      <c r="I187" s="1"/>
      <c r="J187" s="1"/>
      <c r="K187" s="1"/>
      <c r="L187" s="1"/>
      <c r="M187" s="8"/>
      <c r="N187" s="8"/>
      <c r="O187" s="8"/>
      <c r="P187" s="8"/>
      <c r="Q187" s="1"/>
      <c r="R187" s="1"/>
      <c r="S187" s="3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</row>
    <row r="188" s="7" customFormat="true" ht="15" hidden="false" customHeight="false" outlineLevel="0" collapsed="false">
      <c r="A188" s="1"/>
      <c r="B188" s="2"/>
      <c r="C188" s="2"/>
      <c r="D188" s="3"/>
      <c r="E188" s="4"/>
      <c r="F188" s="5"/>
      <c r="G188" s="8"/>
      <c r="I188" s="1"/>
      <c r="J188" s="1"/>
      <c r="K188" s="1"/>
      <c r="L188" s="1"/>
      <c r="M188" s="8"/>
      <c r="N188" s="8"/>
      <c r="O188" s="8"/>
      <c r="P188" s="8"/>
      <c r="Q188" s="1"/>
      <c r="R188" s="1"/>
      <c r="S188" s="3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</row>
    <row r="189" s="7" customFormat="true" ht="15" hidden="false" customHeight="false" outlineLevel="0" collapsed="false">
      <c r="A189" s="1"/>
      <c r="B189" s="2"/>
      <c r="C189" s="2"/>
      <c r="D189" s="3"/>
      <c r="E189" s="4"/>
      <c r="F189" s="5"/>
      <c r="G189" s="8"/>
      <c r="I189" s="1"/>
      <c r="J189" s="1"/>
      <c r="K189" s="1"/>
      <c r="L189" s="1"/>
      <c r="M189" s="8"/>
      <c r="N189" s="8"/>
      <c r="O189" s="8"/>
      <c r="P189" s="8"/>
      <c r="Q189" s="1"/>
      <c r="R189" s="1"/>
      <c r="S189" s="3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</row>
    <row r="190" s="7" customFormat="true" ht="15" hidden="false" customHeight="false" outlineLevel="0" collapsed="false">
      <c r="A190" s="1"/>
      <c r="B190" s="2"/>
      <c r="C190" s="2"/>
      <c r="D190" s="3"/>
      <c r="E190" s="4"/>
      <c r="F190" s="5"/>
      <c r="G190" s="8"/>
      <c r="I190" s="1"/>
      <c r="J190" s="1"/>
      <c r="K190" s="1"/>
      <c r="L190" s="1"/>
      <c r="M190" s="8"/>
      <c r="N190" s="8"/>
      <c r="O190" s="8"/>
      <c r="P190" s="8"/>
      <c r="Q190" s="1"/>
      <c r="R190" s="1"/>
      <c r="S190" s="3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</row>
    <row r="191" s="7" customFormat="true" ht="15" hidden="false" customHeight="false" outlineLevel="0" collapsed="false">
      <c r="A191" s="1"/>
      <c r="B191" s="2"/>
      <c r="C191" s="2"/>
      <c r="D191" s="3"/>
      <c r="E191" s="4"/>
      <c r="F191" s="5"/>
      <c r="G191" s="8"/>
      <c r="I191" s="1"/>
      <c r="J191" s="1"/>
      <c r="K191" s="1"/>
      <c r="L191" s="1"/>
      <c r="M191" s="8"/>
      <c r="N191" s="8"/>
      <c r="O191" s="8"/>
      <c r="P191" s="8"/>
      <c r="Q191" s="1"/>
      <c r="R191" s="1"/>
      <c r="S191" s="3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</row>
    <row r="192" s="7" customFormat="true" ht="15" hidden="false" customHeight="false" outlineLevel="0" collapsed="false">
      <c r="A192" s="1"/>
      <c r="B192" s="2"/>
      <c r="C192" s="2"/>
      <c r="D192" s="3"/>
      <c r="E192" s="4"/>
      <c r="F192" s="5"/>
      <c r="G192" s="8"/>
      <c r="I192" s="1"/>
      <c r="J192" s="1"/>
      <c r="K192" s="1"/>
      <c r="L192" s="1"/>
      <c r="M192" s="8"/>
      <c r="N192" s="8"/>
      <c r="O192" s="8"/>
      <c r="P192" s="8"/>
      <c r="Q192" s="1"/>
      <c r="R192" s="1"/>
      <c r="S192" s="3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</row>
    <row r="193" s="7" customFormat="true" ht="15" hidden="false" customHeight="false" outlineLevel="0" collapsed="false">
      <c r="A193" s="1"/>
      <c r="B193" s="2"/>
      <c r="C193" s="2"/>
      <c r="D193" s="3"/>
      <c r="E193" s="4"/>
      <c r="F193" s="5"/>
      <c r="G193" s="8"/>
      <c r="I193" s="1"/>
      <c r="J193" s="1"/>
      <c r="K193" s="1"/>
      <c r="L193" s="1"/>
      <c r="M193" s="8"/>
      <c r="N193" s="8"/>
      <c r="O193" s="8"/>
      <c r="P193" s="8"/>
      <c r="Q193" s="1"/>
      <c r="R193" s="1"/>
      <c r="S193" s="3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</row>
    <row r="194" s="7" customFormat="true" ht="15" hidden="false" customHeight="false" outlineLevel="0" collapsed="false">
      <c r="A194" s="1"/>
      <c r="B194" s="2"/>
      <c r="C194" s="2"/>
      <c r="D194" s="3"/>
      <c r="E194" s="4"/>
      <c r="F194" s="5"/>
      <c r="G194" s="8"/>
      <c r="I194" s="1"/>
      <c r="J194" s="1"/>
      <c r="K194" s="1"/>
      <c r="L194" s="1"/>
      <c r="M194" s="8"/>
      <c r="N194" s="8"/>
      <c r="O194" s="8"/>
      <c r="P194" s="8"/>
      <c r="Q194" s="1"/>
      <c r="R194" s="1"/>
      <c r="S194" s="3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</row>
    <row r="195" s="7" customFormat="true" ht="15" hidden="false" customHeight="false" outlineLevel="0" collapsed="false">
      <c r="A195" s="1"/>
      <c r="B195" s="2"/>
      <c r="C195" s="2"/>
      <c r="D195" s="3"/>
      <c r="E195" s="4"/>
      <c r="F195" s="5"/>
      <c r="G195" s="8"/>
      <c r="I195" s="1"/>
      <c r="J195" s="1"/>
      <c r="K195" s="1"/>
      <c r="L195" s="1"/>
      <c r="M195" s="8"/>
      <c r="N195" s="8"/>
      <c r="O195" s="8"/>
      <c r="P195" s="8"/>
      <c r="Q195" s="1"/>
      <c r="R195" s="1"/>
      <c r="S195" s="3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</row>
    <row r="196" s="7" customFormat="true" ht="15" hidden="false" customHeight="false" outlineLevel="0" collapsed="false">
      <c r="A196" s="1"/>
      <c r="B196" s="2"/>
      <c r="C196" s="2"/>
      <c r="D196" s="3"/>
      <c r="E196" s="4"/>
      <c r="F196" s="5"/>
      <c r="G196" s="8"/>
      <c r="I196" s="1"/>
      <c r="J196" s="1"/>
      <c r="K196" s="1"/>
      <c r="L196" s="1"/>
      <c r="M196" s="8"/>
      <c r="N196" s="8"/>
      <c r="O196" s="8"/>
      <c r="P196" s="8"/>
      <c r="Q196" s="1"/>
      <c r="R196" s="1"/>
      <c r="S196" s="3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</row>
    <row r="197" s="7" customFormat="true" ht="15" hidden="false" customHeight="false" outlineLevel="0" collapsed="false">
      <c r="A197" s="1"/>
      <c r="B197" s="2"/>
      <c r="C197" s="2"/>
      <c r="D197" s="3"/>
      <c r="E197" s="4"/>
      <c r="F197" s="5"/>
      <c r="G197" s="8"/>
      <c r="I197" s="1"/>
      <c r="J197" s="1"/>
      <c r="K197" s="1"/>
      <c r="L197" s="1"/>
      <c r="M197" s="8"/>
      <c r="N197" s="8"/>
      <c r="O197" s="8"/>
      <c r="P197" s="8"/>
      <c r="Q197" s="1"/>
      <c r="R197" s="1"/>
      <c r="S197" s="3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</row>
    <row r="198" s="7" customFormat="true" ht="15" hidden="false" customHeight="false" outlineLevel="0" collapsed="false">
      <c r="A198" s="1"/>
      <c r="B198" s="2"/>
      <c r="C198" s="2"/>
      <c r="D198" s="3"/>
      <c r="E198" s="4"/>
      <c r="F198" s="5"/>
      <c r="G198" s="8"/>
      <c r="I198" s="1"/>
      <c r="J198" s="1"/>
      <c r="K198" s="1"/>
      <c r="L198" s="1"/>
      <c r="M198" s="8"/>
      <c r="N198" s="8"/>
      <c r="O198" s="8"/>
      <c r="P198" s="8"/>
      <c r="Q198" s="1"/>
      <c r="R198" s="1"/>
      <c r="S198" s="3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</row>
    <row r="199" s="7" customFormat="true" ht="15" hidden="false" customHeight="false" outlineLevel="0" collapsed="false">
      <c r="A199" s="1"/>
      <c r="B199" s="2"/>
      <c r="C199" s="2"/>
      <c r="D199" s="3"/>
      <c r="E199" s="4"/>
      <c r="F199" s="5"/>
      <c r="G199" s="8"/>
      <c r="I199" s="1"/>
      <c r="J199" s="1"/>
      <c r="K199" s="1"/>
      <c r="L199" s="1"/>
      <c r="M199" s="8"/>
      <c r="N199" s="8"/>
      <c r="O199" s="8"/>
      <c r="P199" s="8"/>
      <c r="Q199" s="1"/>
      <c r="R199" s="1"/>
      <c r="S199" s="3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</row>
    <row r="200" s="7" customFormat="true" ht="15" hidden="false" customHeight="false" outlineLevel="0" collapsed="false">
      <c r="A200" s="1"/>
      <c r="B200" s="2"/>
      <c r="C200" s="2"/>
      <c r="D200" s="3"/>
      <c r="E200" s="4"/>
      <c r="F200" s="5"/>
      <c r="G200" s="8"/>
      <c r="I200" s="1"/>
      <c r="J200" s="1"/>
      <c r="K200" s="1"/>
      <c r="L200" s="1"/>
      <c r="M200" s="8"/>
      <c r="N200" s="8"/>
      <c r="O200" s="8"/>
      <c r="P200" s="8"/>
      <c r="Q200" s="1"/>
      <c r="R200" s="1"/>
      <c r="S200" s="3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</row>
    <row r="201" s="7" customFormat="true" ht="15" hidden="false" customHeight="false" outlineLevel="0" collapsed="false">
      <c r="A201" s="1"/>
      <c r="B201" s="2"/>
      <c r="C201" s="2"/>
      <c r="D201" s="3"/>
      <c r="E201" s="4"/>
      <c r="F201" s="5"/>
      <c r="G201" s="8"/>
      <c r="I201" s="1"/>
      <c r="J201" s="1"/>
      <c r="K201" s="1"/>
      <c r="L201" s="1"/>
      <c r="M201" s="8"/>
      <c r="N201" s="8"/>
      <c r="O201" s="8"/>
      <c r="P201" s="8"/>
      <c r="Q201" s="1"/>
      <c r="R201" s="1"/>
      <c r="S201" s="3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</row>
    <row r="202" s="7" customFormat="true" ht="15" hidden="false" customHeight="false" outlineLevel="0" collapsed="false">
      <c r="A202" s="1"/>
      <c r="B202" s="2"/>
      <c r="C202" s="2"/>
      <c r="D202" s="3"/>
      <c r="E202" s="4"/>
      <c r="F202" s="5"/>
      <c r="G202" s="8"/>
      <c r="I202" s="1"/>
      <c r="J202" s="1"/>
      <c r="K202" s="1"/>
      <c r="L202" s="1"/>
      <c r="M202" s="8"/>
      <c r="N202" s="8"/>
      <c r="O202" s="8"/>
      <c r="P202" s="8"/>
      <c r="Q202" s="1"/>
      <c r="R202" s="1"/>
      <c r="S202" s="3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</row>
    <row r="203" s="7" customFormat="true" ht="15" hidden="false" customHeight="false" outlineLevel="0" collapsed="false">
      <c r="A203" s="1"/>
      <c r="B203" s="2"/>
      <c r="C203" s="2"/>
      <c r="D203" s="3"/>
      <c r="E203" s="4"/>
      <c r="F203" s="5"/>
      <c r="G203" s="8"/>
      <c r="I203" s="1"/>
      <c r="J203" s="1"/>
      <c r="K203" s="1"/>
      <c r="L203" s="1"/>
      <c r="M203" s="8"/>
      <c r="N203" s="8"/>
      <c r="O203" s="8"/>
      <c r="P203" s="8"/>
      <c r="Q203" s="1"/>
      <c r="R203" s="1"/>
      <c r="S203" s="3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</row>
    <row r="204" s="7" customFormat="true" ht="15" hidden="false" customHeight="false" outlineLevel="0" collapsed="false">
      <c r="A204" s="1"/>
      <c r="B204" s="2"/>
      <c r="C204" s="2"/>
      <c r="D204" s="3"/>
      <c r="E204" s="4"/>
      <c r="F204" s="5"/>
      <c r="G204" s="8"/>
      <c r="I204" s="1"/>
      <c r="J204" s="1"/>
      <c r="K204" s="1"/>
      <c r="L204" s="1"/>
      <c r="M204" s="8"/>
      <c r="N204" s="8"/>
      <c r="O204" s="8"/>
      <c r="P204" s="8"/>
      <c r="Q204" s="1"/>
      <c r="R204" s="1"/>
      <c r="S204" s="3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</row>
    <row r="205" s="7" customFormat="true" ht="15" hidden="false" customHeight="false" outlineLevel="0" collapsed="false">
      <c r="A205" s="1"/>
      <c r="B205" s="2"/>
      <c r="C205" s="2"/>
      <c r="D205" s="3"/>
      <c r="E205" s="4"/>
      <c r="F205" s="5"/>
      <c r="G205" s="8"/>
      <c r="I205" s="1"/>
      <c r="J205" s="1"/>
      <c r="K205" s="1"/>
      <c r="L205" s="1"/>
      <c r="M205" s="8"/>
      <c r="N205" s="8"/>
      <c r="O205" s="8"/>
      <c r="P205" s="8"/>
      <c r="Q205" s="1"/>
      <c r="R205" s="1"/>
      <c r="S205" s="3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</row>
    <row r="206" s="7" customFormat="true" ht="15" hidden="false" customHeight="false" outlineLevel="0" collapsed="false">
      <c r="A206" s="1"/>
      <c r="B206" s="2"/>
      <c r="C206" s="2"/>
      <c r="D206" s="3"/>
      <c r="E206" s="4"/>
      <c r="F206" s="5"/>
      <c r="G206" s="8"/>
      <c r="I206" s="1"/>
      <c r="J206" s="1"/>
      <c r="K206" s="1"/>
      <c r="L206" s="1"/>
      <c r="M206" s="8"/>
      <c r="N206" s="8"/>
      <c r="O206" s="8"/>
      <c r="P206" s="8"/>
      <c r="Q206" s="1"/>
      <c r="R206" s="1"/>
      <c r="S206" s="3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</row>
    <row r="207" s="7" customFormat="true" ht="15" hidden="false" customHeight="false" outlineLevel="0" collapsed="false">
      <c r="A207" s="1"/>
      <c r="B207" s="2"/>
      <c r="C207" s="2"/>
      <c r="D207" s="3"/>
      <c r="E207" s="4"/>
      <c r="F207" s="5"/>
      <c r="G207" s="8"/>
      <c r="I207" s="1"/>
      <c r="J207" s="1"/>
      <c r="K207" s="1"/>
      <c r="L207" s="1"/>
      <c r="M207" s="8"/>
      <c r="N207" s="8"/>
      <c r="O207" s="8"/>
      <c r="P207" s="8"/>
      <c r="Q207" s="1"/>
      <c r="R207" s="1"/>
      <c r="S207" s="3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</row>
    <row r="208" s="7" customFormat="true" ht="15" hidden="false" customHeight="false" outlineLevel="0" collapsed="false">
      <c r="A208" s="1"/>
      <c r="B208" s="2"/>
      <c r="C208" s="2"/>
      <c r="D208" s="3"/>
      <c r="E208" s="4"/>
      <c r="F208" s="5"/>
      <c r="G208" s="8"/>
      <c r="I208" s="1"/>
      <c r="J208" s="1"/>
      <c r="K208" s="1"/>
      <c r="L208" s="1"/>
      <c r="M208" s="8"/>
      <c r="N208" s="8"/>
      <c r="O208" s="8"/>
      <c r="P208" s="8"/>
      <c r="Q208" s="1"/>
      <c r="R208" s="1"/>
      <c r="S208" s="3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</row>
    <row r="209" s="7" customFormat="true" ht="15" hidden="false" customHeight="false" outlineLevel="0" collapsed="false">
      <c r="A209" s="1"/>
      <c r="B209" s="2"/>
      <c r="C209" s="2"/>
      <c r="D209" s="3"/>
      <c r="E209" s="4"/>
      <c r="F209" s="5"/>
      <c r="G209" s="8"/>
      <c r="I209" s="1"/>
      <c r="J209" s="1"/>
      <c r="K209" s="1"/>
      <c r="L209" s="1"/>
      <c r="M209" s="8"/>
      <c r="N209" s="8"/>
      <c r="O209" s="8"/>
      <c r="P209" s="8"/>
      <c r="Q209" s="1"/>
      <c r="R209" s="1"/>
      <c r="S209" s="3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</row>
    <row r="210" s="7" customFormat="true" ht="15" hidden="false" customHeight="false" outlineLevel="0" collapsed="false">
      <c r="A210" s="1"/>
      <c r="B210" s="2"/>
      <c r="C210" s="2"/>
      <c r="D210" s="3"/>
      <c r="E210" s="4"/>
      <c r="F210" s="5"/>
      <c r="G210" s="8"/>
      <c r="I210" s="1"/>
      <c r="J210" s="1"/>
      <c r="K210" s="1"/>
      <c r="L210" s="1"/>
      <c r="M210" s="8"/>
      <c r="N210" s="8"/>
      <c r="O210" s="8"/>
      <c r="P210" s="8"/>
      <c r="Q210" s="1"/>
      <c r="R210" s="1"/>
      <c r="S210" s="3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</row>
    <row r="211" s="7" customFormat="true" ht="15" hidden="false" customHeight="false" outlineLevel="0" collapsed="false">
      <c r="A211" s="1"/>
      <c r="B211" s="2"/>
      <c r="C211" s="2"/>
      <c r="D211" s="3"/>
      <c r="E211" s="4"/>
      <c r="F211" s="5"/>
      <c r="G211" s="8"/>
      <c r="I211" s="1"/>
      <c r="J211" s="1"/>
      <c r="K211" s="1"/>
      <c r="L211" s="1"/>
      <c r="M211" s="8"/>
      <c r="N211" s="8"/>
      <c r="O211" s="8"/>
      <c r="P211" s="8"/>
      <c r="Q211" s="1"/>
      <c r="R211" s="1"/>
      <c r="S211" s="3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</row>
    <row r="212" s="7" customFormat="true" ht="15" hidden="false" customHeight="false" outlineLevel="0" collapsed="false">
      <c r="A212" s="1"/>
      <c r="B212" s="2"/>
      <c r="C212" s="2"/>
      <c r="D212" s="3"/>
      <c r="E212" s="4"/>
      <c r="F212" s="5"/>
      <c r="G212" s="8"/>
      <c r="I212" s="1"/>
      <c r="J212" s="1"/>
      <c r="K212" s="1"/>
      <c r="L212" s="1"/>
      <c r="M212" s="8"/>
      <c r="N212" s="8"/>
      <c r="O212" s="8"/>
      <c r="P212" s="8"/>
      <c r="Q212" s="1"/>
      <c r="R212" s="1"/>
      <c r="S212" s="3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</row>
    <row r="213" s="7" customFormat="true" ht="15" hidden="false" customHeight="false" outlineLevel="0" collapsed="false">
      <c r="A213" s="1"/>
      <c r="B213" s="2"/>
      <c r="C213" s="2"/>
      <c r="D213" s="3"/>
      <c r="E213" s="4"/>
      <c r="F213" s="5"/>
      <c r="G213" s="8"/>
      <c r="I213" s="1"/>
      <c r="J213" s="1"/>
      <c r="K213" s="1"/>
      <c r="L213" s="1"/>
      <c r="M213" s="8"/>
      <c r="N213" s="8"/>
      <c r="O213" s="8"/>
      <c r="P213" s="8"/>
      <c r="Q213" s="1"/>
      <c r="R213" s="1"/>
      <c r="S213" s="3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</row>
    <row r="214" s="7" customFormat="true" ht="15" hidden="false" customHeight="false" outlineLevel="0" collapsed="false">
      <c r="A214" s="1"/>
      <c r="B214" s="2"/>
      <c r="C214" s="2"/>
      <c r="D214" s="3"/>
      <c r="E214" s="4"/>
      <c r="F214" s="5"/>
      <c r="G214" s="8"/>
      <c r="I214" s="1"/>
      <c r="J214" s="1"/>
      <c r="K214" s="1"/>
      <c r="L214" s="1"/>
      <c r="M214" s="8"/>
      <c r="N214" s="8"/>
      <c r="O214" s="8"/>
      <c r="P214" s="8"/>
      <c r="Q214" s="1"/>
      <c r="R214" s="1"/>
      <c r="S214" s="3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</row>
    <row r="215" s="7" customFormat="true" ht="15" hidden="false" customHeight="false" outlineLevel="0" collapsed="false">
      <c r="A215" s="1"/>
      <c r="B215" s="2"/>
      <c r="C215" s="2"/>
      <c r="D215" s="3"/>
      <c r="E215" s="4"/>
      <c r="F215" s="5"/>
      <c r="G215" s="8"/>
      <c r="I215" s="1"/>
      <c r="J215" s="1"/>
      <c r="K215" s="1"/>
      <c r="L215" s="1"/>
      <c r="M215" s="8"/>
      <c r="N215" s="8"/>
      <c r="O215" s="8"/>
      <c r="P215" s="8"/>
      <c r="Q215" s="1"/>
      <c r="R215" s="1"/>
      <c r="S215" s="3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</row>
    <row r="216" s="7" customFormat="true" ht="15" hidden="false" customHeight="false" outlineLevel="0" collapsed="false">
      <c r="A216" s="1"/>
      <c r="B216" s="2"/>
      <c r="C216" s="2"/>
      <c r="D216" s="3"/>
      <c r="E216" s="4"/>
      <c r="F216" s="5"/>
      <c r="G216" s="8"/>
      <c r="I216" s="1"/>
      <c r="J216" s="1"/>
      <c r="K216" s="1"/>
      <c r="L216" s="1"/>
      <c r="M216" s="8"/>
      <c r="N216" s="8"/>
      <c r="O216" s="8"/>
      <c r="P216" s="8"/>
      <c r="Q216" s="1"/>
      <c r="R216" s="1"/>
      <c r="S216" s="3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</row>
    <row r="217" s="7" customFormat="true" ht="15" hidden="false" customHeight="false" outlineLevel="0" collapsed="false">
      <c r="A217" s="1"/>
      <c r="B217" s="2"/>
      <c r="C217" s="2"/>
      <c r="D217" s="3"/>
      <c r="E217" s="4"/>
      <c r="F217" s="5"/>
      <c r="G217" s="8"/>
      <c r="I217" s="1"/>
      <c r="J217" s="1"/>
      <c r="K217" s="1"/>
      <c r="L217" s="1"/>
      <c r="M217" s="8"/>
      <c r="N217" s="8"/>
      <c r="O217" s="8"/>
      <c r="P217" s="8"/>
      <c r="Q217" s="1"/>
      <c r="R217" s="1"/>
      <c r="S217" s="3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</row>
    <row r="218" s="7" customFormat="true" ht="15" hidden="false" customHeight="false" outlineLevel="0" collapsed="false">
      <c r="A218" s="1"/>
      <c r="B218" s="2"/>
      <c r="C218" s="2"/>
      <c r="D218" s="3"/>
      <c r="E218" s="4"/>
      <c r="F218" s="5"/>
      <c r="G218" s="8"/>
      <c r="I218" s="1"/>
      <c r="J218" s="1"/>
      <c r="K218" s="1"/>
      <c r="L218" s="1"/>
      <c r="M218" s="8"/>
      <c r="N218" s="8"/>
      <c r="O218" s="8"/>
      <c r="P218" s="8"/>
      <c r="Q218" s="1"/>
      <c r="R218" s="1"/>
      <c r="S218" s="3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</row>
    <row r="219" s="7" customFormat="true" ht="15" hidden="false" customHeight="false" outlineLevel="0" collapsed="false">
      <c r="A219" s="1"/>
      <c r="B219" s="2"/>
      <c r="C219" s="2"/>
      <c r="D219" s="3"/>
      <c r="E219" s="4"/>
      <c r="F219" s="5"/>
      <c r="G219" s="8"/>
      <c r="I219" s="1"/>
      <c r="J219" s="1"/>
      <c r="K219" s="1"/>
      <c r="L219" s="1"/>
      <c r="M219" s="8"/>
      <c r="N219" s="8"/>
      <c r="O219" s="8"/>
      <c r="P219" s="8"/>
      <c r="Q219" s="1"/>
      <c r="R219" s="1"/>
      <c r="S219" s="3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</row>
    <row r="220" s="7" customFormat="true" ht="15" hidden="false" customHeight="false" outlineLevel="0" collapsed="false">
      <c r="A220" s="1"/>
      <c r="B220" s="2"/>
      <c r="C220" s="2"/>
      <c r="D220" s="3"/>
      <c r="E220" s="4"/>
      <c r="F220" s="5"/>
      <c r="G220" s="8"/>
      <c r="I220" s="1"/>
      <c r="J220" s="1"/>
      <c r="K220" s="1"/>
      <c r="L220" s="1"/>
      <c r="M220" s="8"/>
      <c r="N220" s="8"/>
      <c r="O220" s="8"/>
      <c r="P220" s="8"/>
      <c r="Q220" s="1"/>
      <c r="R220" s="1"/>
      <c r="S220" s="3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</row>
    <row r="221" s="7" customFormat="true" ht="15" hidden="false" customHeight="false" outlineLevel="0" collapsed="false">
      <c r="A221" s="1"/>
      <c r="B221" s="2"/>
      <c r="C221" s="2"/>
      <c r="D221" s="3"/>
      <c r="E221" s="4"/>
      <c r="F221" s="5"/>
      <c r="G221" s="8"/>
      <c r="I221" s="1"/>
      <c r="J221" s="1"/>
      <c r="K221" s="1"/>
      <c r="L221" s="1"/>
      <c r="M221" s="8"/>
      <c r="N221" s="8"/>
      <c r="O221" s="8"/>
      <c r="P221" s="8"/>
      <c r="Q221" s="1"/>
      <c r="R221" s="1"/>
      <c r="S221" s="3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</row>
    <row r="222" s="7" customFormat="true" ht="15" hidden="false" customHeight="false" outlineLevel="0" collapsed="false">
      <c r="A222" s="1"/>
      <c r="B222" s="2"/>
      <c r="C222" s="2"/>
      <c r="D222" s="3"/>
      <c r="E222" s="4"/>
      <c r="F222" s="5"/>
      <c r="G222" s="8"/>
      <c r="I222" s="1"/>
      <c r="J222" s="1"/>
      <c r="K222" s="1"/>
      <c r="L222" s="1"/>
      <c r="M222" s="8"/>
      <c r="N222" s="8"/>
      <c r="O222" s="8"/>
      <c r="P222" s="8"/>
      <c r="Q222" s="1"/>
      <c r="R222" s="1"/>
      <c r="S222" s="3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</row>
    <row r="223" s="7" customFormat="true" ht="15" hidden="false" customHeight="false" outlineLevel="0" collapsed="false">
      <c r="A223" s="1"/>
      <c r="B223" s="2"/>
      <c r="C223" s="2"/>
      <c r="D223" s="3"/>
      <c r="E223" s="4"/>
      <c r="F223" s="5"/>
      <c r="G223" s="8"/>
      <c r="I223" s="1"/>
      <c r="J223" s="1"/>
      <c r="K223" s="1"/>
      <c r="L223" s="1"/>
      <c r="M223" s="8"/>
      <c r="N223" s="8"/>
      <c r="O223" s="8"/>
      <c r="P223" s="8"/>
      <c r="Q223" s="1"/>
      <c r="R223" s="1"/>
      <c r="S223" s="3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</row>
    <row r="224" s="7" customFormat="true" ht="15" hidden="false" customHeight="false" outlineLevel="0" collapsed="false">
      <c r="A224" s="1"/>
      <c r="B224" s="2"/>
      <c r="C224" s="2"/>
      <c r="D224" s="3"/>
      <c r="E224" s="4"/>
      <c r="F224" s="5"/>
      <c r="G224" s="8"/>
      <c r="I224" s="1"/>
      <c r="J224" s="1"/>
      <c r="K224" s="1"/>
      <c r="L224" s="1"/>
      <c r="M224" s="8"/>
      <c r="N224" s="8"/>
      <c r="O224" s="8"/>
      <c r="P224" s="8"/>
      <c r="Q224" s="1"/>
      <c r="R224" s="1"/>
      <c r="S224" s="3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</row>
    <row r="225" s="7" customFormat="true" ht="15" hidden="false" customHeight="false" outlineLevel="0" collapsed="false">
      <c r="A225" s="1"/>
      <c r="B225" s="2"/>
      <c r="C225" s="2"/>
      <c r="D225" s="3"/>
      <c r="E225" s="4"/>
      <c r="F225" s="5"/>
      <c r="G225" s="8"/>
      <c r="I225" s="1"/>
      <c r="J225" s="1"/>
      <c r="K225" s="1"/>
      <c r="L225" s="1"/>
      <c r="M225" s="8"/>
      <c r="N225" s="8"/>
      <c r="O225" s="8"/>
      <c r="P225" s="8"/>
      <c r="Q225" s="1"/>
      <c r="R225" s="1"/>
      <c r="S225" s="3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</row>
    <row r="226" s="7" customFormat="true" ht="15" hidden="false" customHeight="false" outlineLevel="0" collapsed="false">
      <c r="A226" s="1"/>
      <c r="B226" s="2"/>
      <c r="C226" s="2"/>
      <c r="D226" s="3"/>
      <c r="E226" s="4"/>
      <c r="F226" s="5"/>
      <c r="G226" s="8"/>
      <c r="I226" s="1"/>
      <c r="J226" s="1"/>
      <c r="K226" s="1"/>
      <c r="L226" s="1"/>
      <c r="M226" s="8"/>
      <c r="N226" s="8"/>
      <c r="O226" s="8"/>
      <c r="P226" s="8"/>
      <c r="Q226" s="1"/>
      <c r="R226" s="1"/>
      <c r="S226" s="3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</row>
    <row r="227" s="7" customFormat="true" ht="15" hidden="false" customHeight="false" outlineLevel="0" collapsed="false">
      <c r="A227" s="1"/>
      <c r="B227" s="2"/>
      <c r="C227" s="2"/>
      <c r="D227" s="3"/>
      <c r="E227" s="4"/>
      <c r="F227" s="5"/>
      <c r="G227" s="8"/>
      <c r="I227" s="1"/>
      <c r="J227" s="1"/>
      <c r="K227" s="1"/>
      <c r="L227" s="1"/>
      <c r="M227" s="8"/>
      <c r="N227" s="8"/>
      <c r="O227" s="8"/>
      <c r="P227" s="8"/>
      <c r="Q227" s="1"/>
      <c r="R227" s="1"/>
      <c r="S227" s="3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</row>
    <row r="228" s="7" customFormat="true" ht="15" hidden="false" customHeight="false" outlineLevel="0" collapsed="false">
      <c r="A228" s="1"/>
      <c r="B228" s="2"/>
      <c r="C228" s="2"/>
      <c r="D228" s="3"/>
      <c r="E228" s="4"/>
      <c r="F228" s="5"/>
      <c r="G228" s="8"/>
      <c r="I228" s="1"/>
      <c r="J228" s="1"/>
      <c r="K228" s="1"/>
      <c r="L228" s="1"/>
      <c r="M228" s="8"/>
      <c r="N228" s="8"/>
      <c r="O228" s="8"/>
      <c r="P228" s="8"/>
      <c r="Q228" s="1"/>
      <c r="R228" s="1"/>
      <c r="S228" s="3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</row>
    <row r="229" s="7" customFormat="true" ht="15" hidden="false" customHeight="false" outlineLevel="0" collapsed="false">
      <c r="A229" s="1"/>
      <c r="B229" s="2"/>
      <c r="C229" s="2"/>
      <c r="D229" s="3"/>
      <c r="E229" s="4"/>
      <c r="F229" s="5"/>
      <c r="G229" s="8"/>
      <c r="I229" s="1"/>
      <c r="J229" s="1"/>
      <c r="K229" s="1"/>
      <c r="L229" s="1"/>
      <c r="M229" s="8"/>
      <c r="N229" s="8"/>
      <c r="O229" s="8"/>
      <c r="P229" s="8"/>
      <c r="Q229" s="1"/>
      <c r="R229" s="1"/>
      <c r="S229" s="3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</row>
    <row r="230" s="7" customFormat="true" ht="15" hidden="false" customHeight="false" outlineLevel="0" collapsed="false">
      <c r="A230" s="1"/>
      <c r="B230" s="2"/>
      <c r="C230" s="2"/>
      <c r="D230" s="3"/>
      <c r="E230" s="4"/>
      <c r="F230" s="5"/>
      <c r="G230" s="8"/>
      <c r="I230" s="1"/>
      <c r="J230" s="1"/>
      <c r="K230" s="1"/>
      <c r="L230" s="1"/>
      <c r="M230" s="8"/>
      <c r="N230" s="8"/>
      <c r="O230" s="8"/>
      <c r="P230" s="8"/>
      <c r="Q230" s="1"/>
      <c r="R230" s="1"/>
      <c r="S230" s="3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</row>
    <row r="231" s="7" customFormat="true" ht="15" hidden="false" customHeight="false" outlineLevel="0" collapsed="false">
      <c r="A231" s="1"/>
      <c r="B231" s="2"/>
      <c r="C231" s="2"/>
      <c r="D231" s="3"/>
      <c r="E231" s="4"/>
      <c r="F231" s="5"/>
      <c r="G231" s="8"/>
      <c r="I231" s="1"/>
      <c r="J231" s="1"/>
      <c r="K231" s="1"/>
      <c r="L231" s="1"/>
      <c r="M231" s="8"/>
      <c r="N231" s="8"/>
      <c r="O231" s="8"/>
      <c r="P231" s="8"/>
      <c r="Q231" s="1"/>
      <c r="R231" s="1"/>
      <c r="S231" s="3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</row>
    <row r="232" s="7" customFormat="true" ht="15" hidden="false" customHeight="false" outlineLevel="0" collapsed="false">
      <c r="A232" s="1"/>
      <c r="B232" s="2"/>
      <c r="C232" s="2"/>
      <c r="D232" s="3"/>
      <c r="E232" s="4"/>
      <c r="F232" s="5"/>
      <c r="G232" s="8"/>
      <c r="I232" s="1"/>
      <c r="J232" s="1"/>
      <c r="K232" s="1"/>
      <c r="L232" s="1"/>
      <c r="M232" s="8"/>
      <c r="N232" s="8"/>
      <c r="O232" s="8"/>
      <c r="P232" s="8"/>
      <c r="Q232" s="1"/>
      <c r="R232" s="1"/>
      <c r="S232" s="3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</row>
    <row r="233" s="7" customFormat="true" ht="15" hidden="false" customHeight="false" outlineLevel="0" collapsed="false">
      <c r="A233" s="1"/>
      <c r="B233" s="2"/>
      <c r="C233" s="2"/>
      <c r="D233" s="3"/>
      <c r="E233" s="4"/>
      <c r="F233" s="5"/>
      <c r="G233" s="8"/>
      <c r="I233" s="1"/>
      <c r="J233" s="1"/>
      <c r="K233" s="1"/>
      <c r="L233" s="1"/>
      <c r="M233" s="8"/>
      <c r="N233" s="8"/>
      <c r="O233" s="8"/>
      <c r="P233" s="8"/>
      <c r="Q233" s="1"/>
      <c r="R233" s="1"/>
      <c r="S233" s="3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</row>
    <row r="234" s="7" customFormat="true" ht="15" hidden="false" customHeight="false" outlineLevel="0" collapsed="false">
      <c r="A234" s="1"/>
      <c r="B234" s="2"/>
      <c r="C234" s="2"/>
      <c r="D234" s="3"/>
      <c r="E234" s="4"/>
      <c r="F234" s="5"/>
      <c r="G234" s="8"/>
      <c r="I234" s="1"/>
      <c r="J234" s="1"/>
      <c r="K234" s="1"/>
      <c r="L234" s="1"/>
      <c r="M234" s="8"/>
      <c r="N234" s="8"/>
      <c r="O234" s="8"/>
      <c r="P234" s="8"/>
      <c r="Q234" s="1"/>
      <c r="R234" s="1"/>
      <c r="S234" s="3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</row>
    <row r="235" s="7" customFormat="true" ht="15" hidden="false" customHeight="false" outlineLevel="0" collapsed="false">
      <c r="A235" s="1"/>
      <c r="B235" s="2"/>
      <c r="C235" s="2"/>
      <c r="D235" s="3"/>
      <c r="E235" s="4"/>
      <c r="F235" s="5"/>
      <c r="G235" s="8"/>
      <c r="I235" s="1"/>
      <c r="J235" s="1"/>
      <c r="K235" s="1"/>
      <c r="L235" s="1"/>
      <c r="M235" s="8"/>
      <c r="N235" s="8"/>
      <c r="O235" s="8"/>
      <c r="P235" s="8"/>
      <c r="Q235" s="1"/>
      <c r="R235" s="1"/>
      <c r="S235" s="3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</row>
    <row r="236" s="7" customFormat="true" ht="15" hidden="false" customHeight="false" outlineLevel="0" collapsed="false">
      <c r="A236" s="1"/>
      <c r="B236" s="2"/>
      <c r="C236" s="2"/>
      <c r="D236" s="3"/>
      <c r="E236" s="4"/>
      <c r="F236" s="5"/>
      <c r="G236" s="8"/>
      <c r="I236" s="1"/>
      <c r="J236" s="1"/>
      <c r="K236" s="1"/>
      <c r="L236" s="1"/>
      <c r="M236" s="8"/>
      <c r="N236" s="8"/>
      <c r="O236" s="8"/>
      <c r="P236" s="8"/>
      <c r="Q236" s="1"/>
      <c r="R236" s="1"/>
      <c r="S236" s="3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</row>
    <row r="237" s="7" customFormat="true" ht="15" hidden="false" customHeight="false" outlineLevel="0" collapsed="false">
      <c r="A237" s="1"/>
      <c r="B237" s="2"/>
      <c r="C237" s="2"/>
      <c r="D237" s="3"/>
      <c r="E237" s="4"/>
      <c r="F237" s="5"/>
      <c r="G237" s="8"/>
      <c r="I237" s="1"/>
      <c r="J237" s="1"/>
      <c r="K237" s="1"/>
      <c r="L237" s="1"/>
      <c r="M237" s="8"/>
      <c r="N237" s="8"/>
      <c r="O237" s="8"/>
      <c r="P237" s="8"/>
      <c r="Q237" s="1"/>
      <c r="R237" s="1"/>
      <c r="S237" s="3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</row>
    <row r="238" s="7" customFormat="true" ht="15" hidden="false" customHeight="false" outlineLevel="0" collapsed="false">
      <c r="A238" s="1"/>
      <c r="B238" s="2"/>
      <c r="C238" s="2"/>
      <c r="D238" s="3"/>
      <c r="E238" s="4"/>
      <c r="F238" s="5"/>
      <c r="G238" s="8"/>
      <c r="I238" s="1"/>
      <c r="J238" s="1"/>
      <c r="K238" s="1"/>
      <c r="L238" s="1"/>
      <c r="M238" s="8"/>
      <c r="N238" s="8"/>
      <c r="O238" s="8"/>
      <c r="P238" s="8"/>
      <c r="Q238" s="1"/>
      <c r="R238" s="1"/>
      <c r="S238" s="3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</row>
    <row r="239" s="7" customFormat="true" ht="15" hidden="false" customHeight="false" outlineLevel="0" collapsed="false">
      <c r="A239" s="1"/>
      <c r="B239" s="2"/>
      <c r="C239" s="2"/>
      <c r="D239" s="3"/>
      <c r="E239" s="4"/>
      <c r="F239" s="5"/>
      <c r="G239" s="8"/>
      <c r="I239" s="1"/>
      <c r="J239" s="1"/>
      <c r="K239" s="1"/>
      <c r="L239" s="1"/>
      <c r="M239" s="8"/>
      <c r="N239" s="8"/>
      <c r="O239" s="8"/>
      <c r="P239" s="8"/>
      <c r="Q239" s="1"/>
      <c r="R239" s="1"/>
      <c r="S239" s="3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</row>
    <row r="240" s="7" customFormat="true" ht="15" hidden="false" customHeight="false" outlineLevel="0" collapsed="false">
      <c r="A240" s="1"/>
      <c r="B240" s="2"/>
      <c r="C240" s="2"/>
      <c r="D240" s="3"/>
      <c r="E240" s="4"/>
      <c r="F240" s="5"/>
      <c r="G240" s="8"/>
      <c r="I240" s="1"/>
      <c r="J240" s="1"/>
      <c r="K240" s="1"/>
      <c r="L240" s="1"/>
      <c r="M240" s="8"/>
      <c r="N240" s="8"/>
      <c r="O240" s="8"/>
      <c r="P240" s="8"/>
      <c r="Q240" s="1"/>
      <c r="R240" s="1"/>
      <c r="S240" s="3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</row>
    <row r="241" s="7" customFormat="true" ht="15" hidden="false" customHeight="false" outlineLevel="0" collapsed="false">
      <c r="A241" s="1"/>
      <c r="B241" s="2"/>
      <c r="C241" s="2"/>
      <c r="D241" s="3"/>
      <c r="E241" s="4"/>
      <c r="F241" s="5"/>
      <c r="G241" s="8"/>
      <c r="I241" s="1"/>
      <c r="J241" s="1"/>
      <c r="K241" s="1"/>
      <c r="L241" s="1"/>
      <c r="M241" s="8"/>
      <c r="N241" s="8"/>
      <c r="O241" s="8"/>
      <c r="P241" s="8"/>
      <c r="Q241" s="1"/>
      <c r="R241" s="1"/>
      <c r="S241" s="3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</row>
    <row r="242" s="7" customFormat="true" ht="15" hidden="false" customHeight="false" outlineLevel="0" collapsed="false">
      <c r="A242" s="1"/>
      <c r="B242" s="2"/>
      <c r="C242" s="2"/>
      <c r="D242" s="3"/>
      <c r="E242" s="4"/>
      <c r="F242" s="5"/>
      <c r="G242" s="8"/>
      <c r="I242" s="1"/>
      <c r="J242" s="1"/>
      <c r="K242" s="1"/>
      <c r="L242" s="1"/>
      <c r="M242" s="8"/>
      <c r="N242" s="8"/>
      <c r="O242" s="8"/>
      <c r="P242" s="8"/>
      <c r="Q242" s="1"/>
      <c r="R242" s="1"/>
      <c r="S242" s="3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</row>
    <row r="243" s="7" customFormat="true" ht="15" hidden="false" customHeight="false" outlineLevel="0" collapsed="false">
      <c r="A243" s="1"/>
      <c r="B243" s="2"/>
      <c r="C243" s="2"/>
      <c r="D243" s="3"/>
      <c r="E243" s="4"/>
      <c r="F243" s="5"/>
      <c r="G243" s="8"/>
      <c r="I243" s="1"/>
      <c r="J243" s="1"/>
      <c r="K243" s="1"/>
      <c r="L243" s="1"/>
      <c r="M243" s="8"/>
      <c r="N243" s="8"/>
      <c r="O243" s="8"/>
      <c r="P243" s="8"/>
      <c r="Q243" s="1"/>
      <c r="R243" s="1"/>
      <c r="S243" s="3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</row>
    <row r="244" s="7" customFormat="true" ht="15" hidden="false" customHeight="false" outlineLevel="0" collapsed="false">
      <c r="A244" s="1"/>
      <c r="B244" s="2"/>
      <c r="C244" s="2"/>
      <c r="D244" s="3"/>
      <c r="E244" s="4"/>
      <c r="F244" s="5"/>
      <c r="G244" s="8"/>
      <c r="I244" s="1"/>
      <c r="J244" s="1"/>
      <c r="K244" s="1"/>
      <c r="L244" s="1"/>
      <c r="M244" s="8"/>
      <c r="N244" s="8"/>
      <c r="O244" s="8"/>
      <c r="P244" s="8"/>
      <c r="Q244" s="1"/>
      <c r="R244" s="1"/>
      <c r="S244" s="3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</row>
    <row r="245" s="7" customFormat="true" ht="15" hidden="false" customHeight="false" outlineLevel="0" collapsed="false">
      <c r="A245" s="1"/>
      <c r="B245" s="2"/>
      <c r="C245" s="2"/>
      <c r="D245" s="3"/>
      <c r="E245" s="4"/>
      <c r="F245" s="5"/>
      <c r="G245" s="8"/>
      <c r="I245" s="1"/>
      <c r="J245" s="1"/>
      <c r="K245" s="1"/>
      <c r="L245" s="1"/>
      <c r="M245" s="8"/>
      <c r="N245" s="8"/>
      <c r="O245" s="8"/>
      <c r="P245" s="8"/>
      <c r="Q245" s="1"/>
      <c r="R245" s="1"/>
      <c r="S245" s="3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</row>
    <row r="246" s="7" customFormat="true" ht="15" hidden="false" customHeight="false" outlineLevel="0" collapsed="false">
      <c r="A246" s="1"/>
      <c r="B246" s="2"/>
      <c r="C246" s="2"/>
      <c r="D246" s="3"/>
      <c r="E246" s="4"/>
      <c r="F246" s="5"/>
      <c r="G246" s="8"/>
      <c r="I246" s="1"/>
      <c r="J246" s="1"/>
      <c r="K246" s="1"/>
      <c r="L246" s="1"/>
      <c r="M246" s="8"/>
      <c r="N246" s="8"/>
      <c r="O246" s="8"/>
      <c r="P246" s="8"/>
      <c r="Q246" s="1"/>
      <c r="R246" s="1"/>
      <c r="S246" s="3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</row>
    <row r="247" s="7" customFormat="true" ht="15" hidden="false" customHeight="false" outlineLevel="0" collapsed="false">
      <c r="A247" s="1"/>
      <c r="B247" s="2"/>
      <c r="C247" s="2"/>
      <c r="D247" s="3"/>
      <c r="E247" s="4"/>
      <c r="F247" s="5"/>
      <c r="G247" s="8"/>
      <c r="I247" s="1"/>
      <c r="J247" s="1"/>
      <c r="K247" s="1"/>
      <c r="L247" s="1"/>
      <c r="M247" s="8"/>
      <c r="N247" s="8"/>
      <c r="O247" s="8"/>
      <c r="P247" s="8"/>
      <c r="Q247" s="1"/>
      <c r="R247" s="1"/>
      <c r="S247" s="3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</row>
    <row r="248" s="7" customFormat="true" ht="15" hidden="false" customHeight="false" outlineLevel="0" collapsed="false">
      <c r="A248" s="1"/>
      <c r="B248" s="2"/>
      <c r="C248" s="2"/>
      <c r="D248" s="3"/>
      <c r="E248" s="4"/>
      <c r="F248" s="5"/>
      <c r="G248" s="8"/>
      <c r="I248" s="1"/>
      <c r="J248" s="1"/>
      <c r="K248" s="1"/>
      <c r="L248" s="1"/>
      <c r="M248" s="8"/>
      <c r="N248" s="8"/>
      <c r="O248" s="8"/>
      <c r="P248" s="8"/>
      <c r="Q248" s="1"/>
      <c r="R248" s="1"/>
      <c r="S248" s="3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</row>
    <row r="249" s="7" customFormat="true" ht="15" hidden="false" customHeight="false" outlineLevel="0" collapsed="false">
      <c r="A249" s="1"/>
      <c r="B249" s="2"/>
      <c r="C249" s="2"/>
      <c r="D249" s="3"/>
      <c r="E249" s="4"/>
      <c r="F249" s="5"/>
      <c r="G249" s="8"/>
      <c r="I249" s="1"/>
      <c r="J249" s="1"/>
      <c r="K249" s="1"/>
      <c r="L249" s="1"/>
      <c r="M249" s="8"/>
      <c r="N249" s="8"/>
      <c r="O249" s="8"/>
      <c r="P249" s="8"/>
      <c r="Q249" s="1"/>
      <c r="R249" s="1"/>
      <c r="S249" s="3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</row>
    <row r="250" s="7" customFormat="true" ht="15" hidden="false" customHeight="false" outlineLevel="0" collapsed="false">
      <c r="A250" s="1"/>
      <c r="B250" s="2"/>
      <c r="C250" s="2"/>
      <c r="D250" s="3"/>
      <c r="E250" s="4"/>
      <c r="F250" s="5"/>
      <c r="G250" s="8"/>
      <c r="I250" s="1"/>
      <c r="J250" s="1"/>
      <c r="K250" s="1"/>
      <c r="L250" s="1"/>
      <c r="M250" s="8"/>
      <c r="N250" s="8"/>
      <c r="O250" s="8"/>
      <c r="P250" s="8"/>
      <c r="Q250" s="1"/>
      <c r="R250" s="1"/>
      <c r="S250" s="3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</row>
    <row r="251" s="7" customFormat="true" ht="15" hidden="false" customHeight="false" outlineLevel="0" collapsed="false">
      <c r="A251" s="1"/>
      <c r="B251" s="2"/>
      <c r="C251" s="2"/>
      <c r="D251" s="3"/>
      <c r="E251" s="4"/>
      <c r="F251" s="5"/>
      <c r="G251" s="8"/>
      <c r="I251" s="1"/>
      <c r="J251" s="1"/>
      <c r="K251" s="1"/>
      <c r="L251" s="1"/>
      <c r="M251" s="8"/>
      <c r="N251" s="8"/>
      <c r="O251" s="8"/>
      <c r="P251" s="8"/>
      <c r="Q251" s="1"/>
      <c r="R251" s="1"/>
      <c r="S251" s="3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</row>
    <row r="252" s="7" customFormat="true" ht="15" hidden="false" customHeight="false" outlineLevel="0" collapsed="false">
      <c r="A252" s="1"/>
      <c r="B252" s="2"/>
      <c r="C252" s="2"/>
      <c r="D252" s="3"/>
      <c r="E252" s="4"/>
      <c r="F252" s="5"/>
      <c r="G252" s="8"/>
      <c r="I252" s="1"/>
      <c r="J252" s="1"/>
      <c r="K252" s="1"/>
      <c r="L252" s="1"/>
      <c r="M252" s="8"/>
      <c r="N252" s="8"/>
      <c r="O252" s="8"/>
      <c r="P252" s="8"/>
      <c r="Q252" s="1"/>
      <c r="R252" s="1"/>
      <c r="S252" s="3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</row>
    <row r="253" s="7" customFormat="true" ht="15" hidden="false" customHeight="false" outlineLevel="0" collapsed="false">
      <c r="A253" s="1"/>
      <c r="B253" s="2"/>
      <c r="C253" s="2"/>
      <c r="D253" s="3"/>
      <c r="E253" s="4"/>
      <c r="F253" s="5"/>
      <c r="G253" s="8"/>
      <c r="I253" s="1"/>
      <c r="J253" s="1"/>
      <c r="K253" s="1"/>
      <c r="L253" s="1"/>
      <c r="M253" s="8"/>
      <c r="N253" s="8"/>
      <c r="O253" s="8"/>
      <c r="P253" s="8"/>
      <c r="Q253" s="1"/>
      <c r="R253" s="1"/>
      <c r="S253" s="3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</row>
    <row r="254" s="7" customFormat="true" ht="15" hidden="false" customHeight="false" outlineLevel="0" collapsed="false">
      <c r="A254" s="1"/>
      <c r="B254" s="2"/>
      <c r="C254" s="2"/>
      <c r="D254" s="3"/>
      <c r="E254" s="4"/>
      <c r="F254" s="5"/>
      <c r="G254" s="8"/>
      <c r="I254" s="1"/>
      <c r="J254" s="1"/>
      <c r="K254" s="1"/>
      <c r="L254" s="1"/>
      <c r="M254" s="8"/>
      <c r="N254" s="8"/>
      <c r="O254" s="8"/>
      <c r="P254" s="8"/>
      <c r="Q254" s="1"/>
      <c r="R254" s="1"/>
      <c r="S254" s="3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</row>
  </sheetData>
  <sheetProtection sheet="true" password="c1bd" selectLockedCells="true"/>
  <mergeCells count="136">
    <mergeCell ref="Q1:U1"/>
    <mergeCell ref="Y1:AC1"/>
    <mergeCell ref="Q2:S2"/>
    <mergeCell ref="Y2:AA2"/>
    <mergeCell ref="Q3:S3"/>
    <mergeCell ref="Y3:AA3"/>
    <mergeCell ref="Q5:U5"/>
    <mergeCell ref="Y5:AC5"/>
    <mergeCell ref="B6:I7"/>
    <mergeCell ref="Q6:S6"/>
    <mergeCell ref="Y6:AA6"/>
    <mergeCell ref="Q7:S7"/>
    <mergeCell ref="Y7:AA7"/>
    <mergeCell ref="Q9:U9"/>
    <mergeCell ref="Y9:AC9"/>
    <mergeCell ref="Q13:S13"/>
    <mergeCell ref="Y13:AA13"/>
    <mergeCell ref="AC13:AD13"/>
    <mergeCell ref="Q14:S14"/>
    <mergeCell ref="Y14:AA14"/>
    <mergeCell ref="AC14:AD14"/>
    <mergeCell ref="Q15:S15"/>
    <mergeCell ref="Y15:AA15"/>
    <mergeCell ref="AC15:AD15"/>
    <mergeCell ref="B17:D17"/>
    <mergeCell ref="F17:F18"/>
    <mergeCell ref="G17:G18"/>
    <mergeCell ref="J17:L17"/>
    <mergeCell ref="Q17:S17"/>
    <mergeCell ref="T17:U17"/>
    <mergeCell ref="V17:W17"/>
    <mergeCell ref="X17:AA17"/>
    <mergeCell ref="AB17:AC17"/>
    <mergeCell ref="Y18:AA18"/>
    <mergeCell ref="Y19:AA19"/>
    <mergeCell ref="Y20:AA20"/>
    <mergeCell ref="Y21:AA21"/>
    <mergeCell ref="Y22:AA22"/>
    <mergeCell ref="Y23:AA23"/>
    <mergeCell ref="Y24:AA24"/>
    <mergeCell ref="Y25:AA25"/>
    <mergeCell ref="Y26:AA26"/>
    <mergeCell ref="Y27:AA27"/>
    <mergeCell ref="Y28:AA28"/>
    <mergeCell ref="Y29:AA29"/>
    <mergeCell ref="Y30:AA30"/>
    <mergeCell ref="Y31:AA31"/>
    <mergeCell ref="Y32:AA32"/>
    <mergeCell ref="Y33:AA33"/>
    <mergeCell ref="Y34:AA34"/>
    <mergeCell ref="Y35:AA35"/>
    <mergeCell ref="Y36:AA36"/>
    <mergeCell ref="Y37:AA37"/>
    <mergeCell ref="Y38:AA38"/>
    <mergeCell ref="Y39:AA39"/>
    <mergeCell ref="Y40:AA40"/>
    <mergeCell ref="Y41:AA41"/>
    <mergeCell ref="Y42:AA42"/>
    <mergeCell ref="Y43:AA43"/>
    <mergeCell ref="Y44:AA44"/>
    <mergeCell ref="Y45:AA45"/>
    <mergeCell ref="Y46:AA46"/>
    <mergeCell ref="Y47:AA47"/>
    <mergeCell ref="Y48:AA48"/>
    <mergeCell ref="Y49:AA49"/>
    <mergeCell ref="Y50:AA50"/>
    <mergeCell ref="Y51:AA51"/>
    <mergeCell ref="Y52:AA52"/>
    <mergeCell ref="Y53:AA53"/>
    <mergeCell ref="Y54:AA54"/>
    <mergeCell ref="Y55:AA55"/>
    <mergeCell ref="Y56:AA56"/>
    <mergeCell ref="Y57:AA57"/>
    <mergeCell ref="Y58:AA58"/>
    <mergeCell ref="Y59:AA59"/>
    <mergeCell ref="Y60:AA60"/>
    <mergeCell ref="Y61:AA61"/>
    <mergeCell ref="Y62:AA62"/>
    <mergeCell ref="Y63:AA63"/>
    <mergeCell ref="Y64:AA64"/>
    <mergeCell ref="Y65:AA65"/>
    <mergeCell ref="Y66:AA66"/>
    <mergeCell ref="Y67:AA67"/>
    <mergeCell ref="Y68:AA68"/>
    <mergeCell ref="Y69:AA69"/>
    <mergeCell ref="Y70:AA70"/>
    <mergeCell ref="Y71:AA71"/>
    <mergeCell ref="Y72:AA72"/>
    <mergeCell ref="Y73:AA73"/>
    <mergeCell ref="Y74:AA74"/>
    <mergeCell ref="Y75:AA75"/>
    <mergeCell ref="Y76:AA76"/>
    <mergeCell ref="Y77:AA77"/>
    <mergeCell ref="Y78:AA78"/>
    <mergeCell ref="Y79:AA79"/>
    <mergeCell ref="Y80:AA80"/>
    <mergeCell ref="Y81:AA81"/>
    <mergeCell ref="Y82:AA82"/>
    <mergeCell ref="Y83:AA83"/>
    <mergeCell ref="Y84:AA84"/>
    <mergeCell ref="Y85:AA85"/>
    <mergeCell ref="Y86:AA86"/>
    <mergeCell ref="Y87:AA87"/>
    <mergeCell ref="Y88:AA88"/>
    <mergeCell ref="Y89:AA89"/>
    <mergeCell ref="Y90:AA90"/>
    <mergeCell ref="Y91:AA91"/>
    <mergeCell ref="Y92:AA92"/>
    <mergeCell ref="Y93:AA93"/>
    <mergeCell ref="Y94:AA94"/>
    <mergeCell ref="Y95:AA95"/>
    <mergeCell ref="Y96:AA96"/>
    <mergeCell ref="Y97:AA97"/>
    <mergeCell ref="Y98:AA98"/>
    <mergeCell ref="Y99:AA99"/>
    <mergeCell ref="Y100:AA100"/>
    <mergeCell ref="Y101:AA101"/>
    <mergeCell ref="Y102:AA102"/>
    <mergeCell ref="Y103:AA103"/>
    <mergeCell ref="Y104:AA104"/>
    <mergeCell ref="Y105:AA105"/>
    <mergeCell ref="Y106:AA106"/>
    <mergeCell ref="Y107:AA107"/>
    <mergeCell ref="Y108:AA108"/>
    <mergeCell ref="Y109:AA109"/>
    <mergeCell ref="Y110:AA110"/>
    <mergeCell ref="Y111:AA111"/>
    <mergeCell ref="Y112:AA112"/>
    <mergeCell ref="Y113:AA113"/>
    <mergeCell ref="Y114:AA114"/>
    <mergeCell ref="Y115:AA115"/>
    <mergeCell ref="Y116:AA116"/>
    <mergeCell ref="Y117:AA117"/>
    <mergeCell ref="Y118:AA118"/>
    <mergeCell ref="Y119:AA119"/>
    <mergeCell ref="A120:E120"/>
  </mergeCells>
  <hyperlinks>
    <hyperlink ref="A2" r:id="rId1" display="www.engineeringsurveyor.com"/>
  </hyperlink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8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81" width="9.14"/>
  </cols>
  <sheetData>
    <row r="1" customFormat="false" ht="15" hidden="false" customHeight="false" outlineLevel="0" collapsed="false">
      <c r="A1" s="182" t="s">
        <v>81</v>
      </c>
    </row>
    <row r="3" customFormat="false" ht="15" hidden="false" customHeight="false" outlineLevel="0" collapsed="false">
      <c r="H3" s="181" t="s">
        <v>59</v>
      </c>
    </row>
    <row r="4" customFormat="false" ht="21" hidden="false" customHeight="false" outlineLevel="0" collapsed="false">
      <c r="H4" s="181" t="s">
        <v>56</v>
      </c>
      <c r="K4" s="183" t="s">
        <v>82</v>
      </c>
    </row>
    <row r="7" customFormat="false" ht="15" hidden="false" customHeight="false" outlineLevel="0" collapsed="false">
      <c r="E7" s="181" t="s">
        <v>83</v>
      </c>
    </row>
    <row r="8" customFormat="false" ht="15" hidden="false" customHeight="false" outlineLevel="0" collapsed="false">
      <c r="E8" s="181" t="s">
        <v>84</v>
      </c>
    </row>
    <row r="10" customFormat="false" ht="15" hidden="false" customHeight="false" outlineLevel="0" collapsed="false">
      <c r="I10" s="181" t="s">
        <v>54</v>
      </c>
    </row>
    <row r="11" customFormat="false" ht="15" hidden="false" customHeight="false" outlineLevel="0" collapsed="false">
      <c r="B11" s="181" t="s">
        <v>65</v>
      </c>
      <c r="I11" s="181" t="s">
        <v>85</v>
      </c>
      <c r="K11" s="181" t="s">
        <v>86</v>
      </c>
    </row>
    <row r="12" customFormat="false" ht="15" hidden="false" customHeight="false" outlineLevel="0" collapsed="false">
      <c r="B12" s="185" t="s">
        <v>64</v>
      </c>
      <c r="D12" s="181" t="s">
        <v>62</v>
      </c>
      <c r="M12" s="181" t="s">
        <v>68</v>
      </c>
    </row>
    <row r="13" customFormat="false" ht="15" hidden="false" customHeight="false" outlineLevel="0" collapsed="false">
      <c r="M13" s="185" t="s">
        <v>64</v>
      </c>
    </row>
    <row r="14" customFormat="false" ht="15" hidden="false" customHeight="false" outlineLevel="0" collapsed="false">
      <c r="K14" s="181" t="s">
        <v>87</v>
      </c>
      <c r="N14" s="192" t="s">
        <v>88</v>
      </c>
    </row>
    <row r="15" customFormat="false" ht="15" hidden="false" customHeight="false" outlineLevel="0" collapsed="false">
      <c r="I15" s="181" t="s">
        <v>89</v>
      </c>
      <c r="L15" s="193" t="s">
        <v>64</v>
      </c>
    </row>
    <row r="16" customFormat="false" ht="15" hidden="false" customHeight="false" outlineLevel="0" collapsed="false">
      <c r="D16" s="181" t="s">
        <v>63</v>
      </c>
      <c r="H16" s="181" t="s">
        <v>90</v>
      </c>
      <c r="K16" s="181" t="s">
        <v>91</v>
      </c>
    </row>
    <row r="17" customFormat="false" ht="15" hidden="false" customHeight="false" outlineLevel="0" collapsed="false">
      <c r="D17" s="181" t="s">
        <v>29</v>
      </c>
      <c r="K17" s="181" t="s">
        <v>92</v>
      </c>
    </row>
    <row r="18" customFormat="false" ht="15" hidden="false" customHeight="false" outlineLevel="0" collapsed="false">
      <c r="D18" s="185" t="s">
        <v>64</v>
      </c>
    </row>
    <row r="20" customFormat="false" ht="15" hidden="false" customHeight="false" outlineLevel="0" collapsed="false">
      <c r="I20" s="181" t="s">
        <v>60</v>
      </c>
    </row>
    <row r="21" customFormat="false" ht="15" hidden="false" customHeight="false" outlineLevel="0" collapsed="false">
      <c r="I21" s="185"/>
    </row>
    <row r="22" customFormat="false" ht="15" hidden="false" customHeight="false" outlineLevel="0" collapsed="false">
      <c r="I22" s="185"/>
    </row>
    <row r="24" customFormat="false" ht="15" hidden="false" customHeight="false" outlineLevel="0" collapsed="false">
      <c r="B24" s="181" t="s">
        <v>93</v>
      </c>
      <c r="H24" s="181" t="s">
        <v>59</v>
      </c>
    </row>
    <row r="25" customFormat="false" ht="15" hidden="false" customHeight="true" outlineLevel="0" collapsed="false">
      <c r="B25" s="185" t="s">
        <v>64</v>
      </c>
      <c r="H25" s="181" t="s">
        <v>56</v>
      </c>
      <c r="K25" s="183" t="s">
        <v>94</v>
      </c>
    </row>
    <row r="28" customFormat="false" ht="15" hidden="false" customHeight="false" outlineLevel="0" collapsed="false">
      <c r="E28" s="181" t="s">
        <v>83</v>
      </c>
    </row>
    <row r="29" customFormat="false" ht="15" hidden="false" customHeight="false" outlineLevel="0" collapsed="false">
      <c r="E29" s="181" t="s">
        <v>84</v>
      </c>
    </row>
    <row r="31" customFormat="false" ht="15" hidden="false" customHeight="false" outlineLevel="0" collapsed="false">
      <c r="I31" s="181" t="s">
        <v>54</v>
      </c>
    </row>
    <row r="32" customFormat="false" ht="15" hidden="false" customHeight="false" outlineLevel="0" collapsed="false">
      <c r="I32" s="181" t="s">
        <v>85</v>
      </c>
      <c r="K32" s="181" t="s">
        <v>86</v>
      </c>
    </row>
    <row r="33" customFormat="false" ht="15" hidden="false" customHeight="false" outlineLevel="0" collapsed="false">
      <c r="B33" s="181" t="s">
        <v>95</v>
      </c>
      <c r="D33" s="181" t="s">
        <v>62</v>
      </c>
      <c r="M33" s="181" t="s">
        <v>96</v>
      </c>
    </row>
    <row r="34" customFormat="false" ht="15" hidden="false" customHeight="false" outlineLevel="0" collapsed="false">
      <c r="B34" s="185" t="s">
        <v>64</v>
      </c>
      <c r="M34" s="185" t="s">
        <v>64</v>
      </c>
    </row>
    <row r="35" customFormat="false" ht="15" hidden="false" customHeight="false" outlineLevel="0" collapsed="false">
      <c r="K35" s="181" t="s">
        <v>87</v>
      </c>
      <c r="N35" s="192" t="s">
        <v>97</v>
      </c>
    </row>
    <row r="36" customFormat="false" ht="15" hidden="false" customHeight="false" outlineLevel="0" collapsed="false">
      <c r="I36" s="181" t="s">
        <v>89</v>
      </c>
      <c r="L36" s="193" t="s">
        <v>64</v>
      </c>
    </row>
    <row r="37" customFormat="false" ht="15" hidden="false" customHeight="false" outlineLevel="0" collapsed="false">
      <c r="D37" s="181" t="s">
        <v>63</v>
      </c>
      <c r="H37" s="181" t="s">
        <v>90</v>
      </c>
      <c r="K37" s="181" t="s">
        <v>91</v>
      </c>
    </row>
    <row r="38" customFormat="false" ht="15" hidden="false" customHeight="false" outlineLevel="0" collapsed="false">
      <c r="D38" s="181" t="s">
        <v>29</v>
      </c>
      <c r="K38" s="181" t="s">
        <v>92</v>
      </c>
    </row>
    <row r="39" customFormat="false" ht="15" hidden="false" customHeight="false" outlineLevel="0" collapsed="false">
      <c r="D39" s="185" t="s">
        <v>64</v>
      </c>
      <c r="O39" s="181" t="s">
        <v>98</v>
      </c>
    </row>
    <row r="40" customFormat="false" ht="15" hidden="false" customHeight="false" outlineLevel="0" collapsed="false">
      <c r="O40" s="185" t="s">
        <v>64</v>
      </c>
    </row>
    <row r="41" customFormat="false" ht="15" hidden="false" customHeight="false" outlineLevel="0" collapsed="false">
      <c r="I41" s="181" t="s">
        <v>60</v>
      </c>
    </row>
    <row r="42" customFormat="false" ht="15" hidden="false" customHeight="false" outlineLevel="0" collapsed="false">
      <c r="I42" s="185"/>
    </row>
    <row r="44" customFormat="false" ht="15" hidden="false" customHeight="false" outlineLevel="0" collapsed="false">
      <c r="A44" s="186" t="s">
        <v>78</v>
      </c>
    </row>
    <row r="45" customFormat="false" ht="15" hidden="false" customHeight="false" outlineLevel="0" collapsed="false">
      <c r="A45" s="188" t="s">
        <v>4</v>
      </c>
    </row>
    <row r="46" customFormat="false" ht="15" hidden="false" customHeight="false" outlineLevel="0" collapsed="false">
      <c r="A46" s="189" t="s">
        <v>8</v>
      </c>
    </row>
  </sheetData>
  <sheetProtection sheet="true" password="c1bd" selectLockedCells="true" selectUnlockedCells="true"/>
  <hyperlinks>
    <hyperlink ref="A45" r:id="rId1" display="www.engineeringsurveyor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3" min="2" style="2" width="4.7"/>
    <col collapsed="false" customWidth="true" hidden="false" outlineLevel="0" max="4" min="4" style="3" width="4.7"/>
    <col collapsed="false" customWidth="true" hidden="false" outlineLevel="0" max="5" min="5" style="4" width="10.71"/>
    <col collapsed="false" customWidth="true" hidden="true" outlineLevel="0" max="6" min="6" style="5" width="12.85"/>
    <col collapsed="false" customWidth="true" hidden="true" outlineLevel="0" max="7" min="7" style="6" width="12.85"/>
    <col collapsed="false" customWidth="true" hidden="false" outlineLevel="0" max="8" min="8" style="7" width="5.85"/>
    <col collapsed="false" customWidth="true" hidden="false" outlineLevel="0" max="9" min="9" style="1" width="14.41"/>
    <col collapsed="false" customWidth="true" hidden="false" outlineLevel="0" max="12" min="10" style="1" width="4.7"/>
    <col collapsed="false" customWidth="true" hidden="true" outlineLevel="0" max="13" min="13" style="8" width="11.7"/>
    <col collapsed="false" customWidth="true" hidden="true" outlineLevel="0" max="14" min="14" style="8" width="4.41"/>
    <col collapsed="false" customWidth="true" hidden="true" outlineLevel="0" max="15" min="15" style="8" width="3.28"/>
    <col collapsed="false" customWidth="true" hidden="true" outlineLevel="0" max="16" min="16" style="8" width="4.85"/>
    <col collapsed="false" customWidth="true" hidden="false" outlineLevel="0" max="17" min="17" style="1" width="4.41"/>
    <col collapsed="false" customWidth="true" hidden="false" outlineLevel="0" max="18" min="18" style="1" width="4.7"/>
    <col collapsed="false" customWidth="true" hidden="false" outlineLevel="0" max="19" min="19" style="3" width="4.85"/>
    <col collapsed="false" customWidth="true" hidden="false" outlineLevel="0" max="21" min="20" style="1" width="13.85"/>
    <col collapsed="false" customWidth="true" hidden="true" outlineLevel="0" max="23" min="22" style="1" width="12.7"/>
    <col collapsed="false" customWidth="true" hidden="false" outlineLevel="0" max="24" min="24" style="1" width="12.7"/>
    <col collapsed="false" customWidth="true" hidden="false" outlineLevel="0" max="26" min="25" style="1" width="4.7"/>
    <col collapsed="false" customWidth="true" hidden="false" outlineLevel="0" max="27" min="27" style="1" width="4.85"/>
    <col collapsed="false" customWidth="true" hidden="false" outlineLevel="0" max="29" min="28" style="1" width="13.85"/>
    <col collapsed="false" customWidth="true" hidden="false" outlineLevel="0" max="30" min="30" style="1" width="11.28"/>
    <col collapsed="false" customWidth="true" hidden="false" outlineLevel="0" max="31" min="31" style="1" width="10.56"/>
    <col collapsed="false" customWidth="false" hidden="true" outlineLevel="0" max="32" min="32" style="1" width="9.14"/>
    <col collapsed="false" customWidth="true" hidden="true" outlineLevel="0" max="36" min="33" style="1" width="8.96"/>
    <col collapsed="false" customWidth="false" hidden="false" outlineLevel="0" max="257" min="37" style="1" width="9.14"/>
  </cols>
  <sheetData>
    <row r="1" customFormat="false" ht="15" hidden="false" customHeight="false" outlineLevel="0" collapsed="false">
      <c r="A1" s="9" t="s">
        <v>0</v>
      </c>
      <c r="B1" s="10"/>
      <c r="C1" s="10"/>
      <c r="D1" s="11"/>
      <c r="E1" s="12"/>
      <c r="F1" s="13"/>
      <c r="G1" s="14"/>
      <c r="H1" s="15"/>
      <c r="I1" s="16"/>
      <c r="J1" s="16"/>
      <c r="K1" s="16"/>
      <c r="L1" s="16"/>
      <c r="Q1" s="17" t="s">
        <v>1</v>
      </c>
      <c r="R1" s="17"/>
      <c r="S1" s="17"/>
      <c r="T1" s="17"/>
      <c r="U1" s="17"/>
      <c r="Y1" s="17" t="s">
        <v>2</v>
      </c>
      <c r="Z1" s="17"/>
      <c r="AA1" s="17" t="s">
        <v>3</v>
      </c>
      <c r="AB1" s="17"/>
      <c r="AC1" s="17"/>
    </row>
    <row r="2" customFormat="false" ht="15.75" hidden="false" customHeight="false" outlineLevel="0" collapsed="false">
      <c r="A2" s="18" t="s">
        <v>4</v>
      </c>
      <c r="B2" s="10"/>
      <c r="C2" s="10"/>
      <c r="D2" s="11"/>
      <c r="E2" s="12"/>
      <c r="F2" s="13"/>
      <c r="G2" s="14"/>
      <c r="H2" s="15"/>
      <c r="I2" s="16"/>
      <c r="J2" s="16"/>
      <c r="K2" s="16"/>
      <c r="L2" s="16"/>
      <c r="Q2" s="19" t="s">
        <v>5</v>
      </c>
      <c r="R2" s="19"/>
      <c r="S2" s="19"/>
      <c r="T2" s="1" t="s">
        <v>6</v>
      </c>
      <c r="U2" s="1" t="s">
        <v>7</v>
      </c>
      <c r="Y2" s="19" t="s">
        <v>5</v>
      </c>
      <c r="Z2" s="19"/>
      <c r="AA2" s="19"/>
      <c r="AB2" s="1" t="s">
        <v>6</v>
      </c>
      <c r="AC2" s="1" t="s">
        <v>7</v>
      </c>
    </row>
    <row r="3" customFormat="false" ht="16.5" hidden="false" customHeight="false" outlineLevel="0" collapsed="false">
      <c r="A3" s="20" t="s">
        <v>8</v>
      </c>
      <c r="B3" s="10"/>
      <c r="C3" s="10"/>
      <c r="D3" s="11"/>
      <c r="E3" s="12"/>
      <c r="F3" s="13"/>
      <c r="G3" s="14"/>
      <c r="H3" s="15"/>
      <c r="I3" s="16"/>
      <c r="J3" s="16"/>
      <c r="K3" s="16"/>
      <c r="L3" s="16"/>
      <c r="Q3" s="21" t="n">
        <v>1</v>
      </c>
      <c r="R3" s="21"/>
      <c r="S3" s="21"/>
      <c r="T3" s="22" t="n">
        <v>100</v>
      </c>
      <c r="U3" s="23" t="n">
        <v>200</v>
      </c>
      <c r="V3" s="24"/>
      <c r="W3" s="24"/>
      <c r="Y3" s="25" t="n">
        <v>4</v>
      </c>
      <c r="Z3" s="25"/>
      <c r="AA3" s="25"/>
      <c r="AB3" s="26" t="n">
        <v>252.43</v>
      </c>
      <c r="AC3" s="23" t="n">
        <v>184.02</v>
      </c>
    </row>
    <row r="4" customFormat="false" ht="16.5" hidden="false" customHeight="false" outlineLevel="0" collapsed="false">
      <c r="A4" s="16"/>
      <c r="B4" s="10"/>
      <c r="C4" s="10"/>
      <c r="D4" s="11"/>
      <c r="E4" s="12"/>
      <c r="F4" s="13"/>
      <c r="G4" s="14"/>
      <c r="H4" s="15"/>
      <c r="I4" s="16"/>
      <c r="J4" s="16"/>
      <c r="K4" s="16"/>
      <c r="L4" s="16"/>
      <c r="Q4" s="16"/>
      <c r="R4" s="16"/>
      <c r="S4" s="11"/>
      <c r="T4" s="16"/>
      <c r="U4" s="16"/>
      <c r="V4" s="16"/>
      <c r="W4" s="16"/>
      <c r="X4" s="16"/>
      <c r="Y4" s="16"/>
      <c r="Z4" s="16"/>
      <c r="AA4" s="16"/>
    </row>
    <row r="5" customFormat="false" ht="15.75" hidden="false" customHeight="true" outlineLevel="0" collapsed="false">
      <c r="A5" s="16"/>
      <c r="B5" s="191" t="s">
        <v>99</v>
      </c>
      <c r="C5" s="191"/>
      <c r="D5" s="191"/>
      <c r="E5" s="191"/>
      <c r="F5" s="191"/>
      <c r="G5" s="191"/>
      <c r="H5" s="191"/>
      <c r="I5" s="191"/>
      <c r="J5" s="16"/>
      <c r="K5" s="16"/>
      <c r="L5" s="16"/>
      <c r="Q5" s="27" t="s">
        <v>9</v>
      </c>
      <c r="R5" s="27"/>
      <c r="S5" s="27"/>
      <c r="T5" s="27"/>
      <c r="U5" s="27"/>
      <c r="Y5" s="27" t="s">
        <v>10</v>
      </c>
      <c r="AA5" s="28"/>
      <c r="AB5" s="28"/>
    </row>
    <row r="6" customFormat="false" ht="15.75" hidden="false" customHeight="true" outlineLevel="0" collapsed="false">
      <c r="A6" s="29"/>
      <c r="B6" s="191"/>
      <c r="C6" s="191"/>
      <c r="D6" s="191"/>
      <c r="E6" s="191"/>
      <c r="F6" s="191"/>
      <c r="G6" s="191"/>
      <c r="H6" s="191"/>
      <c r="I6" s="191"/>
      <c r="J6" s="16"/>
      <c r="K6" s="16"/>
      <c r="L6" s="16"/>
      <c r="Q6" s="1" t="s">
        <v>11</v>
      </c>
      <c r="R6" s="1" t="s">
        <v>12</v>
      </c>
      <c r="S6" s="3" t="s">
        <v>13</v>
      </c>
      <c r="U6" s="1" t="s">
        <v>14</v>
      </c>
      <c r="Y6" s="1" t="s">
        <v>11</v>
      </c>
      <c r="Z6" s="1" t="s">
        <v>12</v>
      </c>
      <c r="AA6" s="1" t="s">
        <v>13</v>
      </c>
      <c r="AC6" s="1" t="s">
        <v>14</v>
      </c>
    </row>
    <row r="7" customFormat="false" ht="17.25" hidden="false" customHeight="false" outlineLevel="0" collapsed="false">
      <c r="A7" s="29"/>
      <c r="B7" s="31"/>
      <c r="C7" s="31"/>
      <c r="D7" s="31"/>
      <c r="E7" s="32"/>
      <c r="F7" s="33"/>
      <c r="G7" s="31"/>
      <c r="H7" s="31"/>
      <c r="I7" s="16"/>
      <c r="J7" s="16"/>
      <c r="K7" s="16"/>
      <c r="L7" s="16"/>
      <c r="Q7" s="34" t="n">
        <v>345</v>
      </c>
      <c r="R7" s="35" t="n">
        <v>0</v>
      </c>
      <c r="S7" s="36" t="n">
        <v>0</v>
      </c>
      <c r="U7" s="37" t="n">
        <f aca="false">IF(Q7&lt;&gt;"",Q7+R7/60+S7/3600,"")</f>
        <v>345</v>
      </c>
      <c r="Y7" s="34" t="n">
        <v>149</v>
      </c>
      <c r="Z7" s="35" t="n">
        <v>54</v>
      </c>
      <c r="AA7" s="36" t="n">
        <v>0</v>
      </c>
      <c r="AC7" s="37" t="n">
        <f aca="false">IF(Y7&lt;&gt;"",Y7+Z7/60+AA7/3600,"")</f>
        <v>149.9</v>
      </c>
    </row>
    <row r="8" customFormat="false" ht="15.75" hidden="false" customHeight="false" outlineLevel="0" collapsed="false">
      <c r="A8" s="38"/>
      <c r="G8" s="8"/>
    </row>
    <row r="9" s="28" customFormat="true" ht="15" hidden="false" customHeight="false" outlineLevel="0" collapsed="false">
      <c r="A9" s="39" t="s">
        <v>15</v>
      </c>
      <c r="B9" s="40"/>
      <c r="C9" s="40"/>
      <c r="D9" s="41"/>
      <c r="E9" s="42" t="s">
        <v>16</v>
      </c>
      <c r="F9" s="43" t="s">
        <v>17</v>
      </c>
      <c r="G9" s="39" t="s">
        <v>17</v>
      </c>
      <c r="H9" s="44" t="s">
        <v>18</v>
      </c>
      <c r="I9" s="39" t="s">
        <v>19</v>
      </c>
      <c r="J9" s="45"/>
      <c r="K9" s="46"/>
      <c r="L9" s="46"/>
      <c r="M9" s="47"/>
      <c r="N9" s="47"/>
      <c r="O9" s="47"/>
      <c r="P9" s="47"/>
      <c r="Q9" s="45"/>
      <c r="R9" s="45"/>
      <c r="S9" s="45"/>
      <c r="T9" s="45" t="s">
        <v>20</v>
      </c>
      <c r="U9" s="39" t="s">
        <v>20</v>
      </c>
      <c r="V9" s="39"/>
      <c r="W9" s="39"/>
      <c r="X9" s="39" t="s">
        <v>21</v>
      </c>
      <c r="Y9" s="45" t="s">
        <v>21</v>
      </c>
      <c r="Z9" s="45"/>
      <c r="AA9" s="45"/>
      <c r="AB9" s="39" t="s">
        <v>21</v>
      </c>
      <c r="AC9" s="45" t="s">
        <v>22</v>
      </c>
      <c r="AD9" s="45"/>
    </row>
    <row r="10" s="59" customFormat="true" ht="15.75" hidden="false" customHeight="false" outlineLevel="0" collapsed="false">
      <c r="A10" s="48" t="s">
        <v>23</v>
      </c>
      <c r="B10" s="49"/>
      <c r="C10" s="49"/>
      <c r="D10" s="50"/>
      <c r="E10" s="51" t="s">
        <v>24</v>
      </c>
      <c r="F10" s="52" t="s">
        <v>25</v>
      </c>
      <c r="G10" s="53" t="s">
        <v>26</v>
      </c>
      <c r="H10" s="54" t="s">
        <v>13</v>
      </c>
      <c r="I10" s="53" t="s">
        <v>25</v>
      </c>
      <c r="J10" s="55"/>
      <c r="K10" s="56"/>
      <c r="L10" s="56"/>
      <c r="M10" s="57"/>
      <c r="N10" s="57"/>
      <c r="O10" s="57"/>
      <c r="P10" s="57"/>
      <c r="Q10" s="58"/>
      <c r="R10" s="58"/>
      <c r="S10" s="58"/>
      <c r="T10" s="59" t="s">
        <v>6</v>
      </c>
      <c r="U10" s="59" t="s">
        <v>7</v>
      </c>
      <c r="X10" s="59" t="s">
        <v>6</v>
      </c>
      <c r="Y10" s="60" t="s">
        <v>7</v>
      </c>
      <c r="Z10" s="60"/>
      <c r="AA10" s="60"/>
      <c r="AB10" s="59" t="s">
        <v>27</v>
      </c>
      <c r="AC10" s="60" t="s">
        <v>28</v>
      </c>
      <c r="AD10" s="60"/>
    </row>
    <row r="11" customFormat="false" ht="16.5" hidden="false" customHeight="false" outlineLevel="0" collapsed="false">
      <c r="A11" s="61" t="n">
        <f aca="false">SUM(AF15:AF115)</f>
        <v>4</v>
      </c>
      <c r="B11" s="62"/>
      <c r="C11" s="62"/>
      <c r="D11" s="62"/>
      <c r="E11" s="63" t="n">
        <f aca="false">SUM(E15:E115)</f>
        <v>261.5478</v>
      </c>
      <c r="F11" s="64" t="n">
        <f aca="false">SUM(F15:F115)</f>
        <v>704.900694444444</v>
      </c>
      <c r="G11" s="65" t="n">
        <f aca="false">G115</f>
        <v>149.900694444444</v>
      </c>
      <c r="H11" s="66" t="n">
        <f aca="false">IF((G11-AC7)&gt;180,((G11-AC7)-360)*3600,IF((G11-AC7)&lt;-180,((G11-AC7)+360)*3600,(G11-AC7)*3600))</f>
        <v>2.50000000006594</v>
      </c>
      <c r="I11" s="67" t="n">
        <f aca="false">SUM(I15:I115)</f>
        <v>704.9</v>
      </c>
      <c r="J11" s="16"/>
      <c r="K11" s="19"/>
      <c r="L11" s="19"/>
      <c r="M11" s="68"/>
      <c r="N11" s="68"/>
      <c r="O11" s="68"/>
      <c r="P11" s="68"/>
      <c r="Q11" s="68"/>
      <c r="R11" s="68"/>
      <c r="S11" s="68"/>
      <c r="T11" s="69" t="n">
        <f aca="false">SUM(T15:T115)</f>
        <v>152.432135267346</v>
      </c>
      <c r="U11" s="70" t="n">
        <f aca="false">SUM(U15:U115)</f>
        <v>-15.9809811445746</v>
      </c>
      <c r="V11" s="70"/>
      <c r="W11" s="70"/>
      <c r="X11" s="70" t="n">
        <f aca="false">V115-AB3</f>
        <v>0.00213526734574998</v>
      </c>
      <c r="Y11" s="70" t="n">
        <f aca="false">W115-AC3</f>
        <v>-0.000981144574609516</v>
      </c>
      <c r="Z11" s="70"/>
      <c r="AA11" s="70"/>
      <c r="AB11" s="71" t="n">
        <f aca="false">SQRT(East_Misc^2+North_Misc^2)</f>
        <v>0.00234989602197881</v>
      </c>
      <c r="AC11" s="72" t="str">
        <f aca="false">"1 in "&amp;INT(Total_Dist/Linear_Misc)</f>
        <v>1 in 111301</v>
      </c>
      <c r="AD11" s="72"/>
    </row>
    <row r="12" customFormat="false" ht="16.5" hidden="false" customHeight="false" outlineLevel="0" collapsed="false">
      <c r="G12" s="8"/>
      <c r="AF12" s="73" t="s">
        <v>29</v>
      </c>
    </row>
    <row r="13" customFormat="false" ht="15" hidden="false" customHeight="false" outlineLevel="0" collapsed="false">
      <c r="A13" s="74" t="s">
        <v>29</v>
      </c>
      <c r="B13" s="75" t="s">
        <v>30</v>
      </c>
      <c r="C13" s="75"/>
      <c r="D13" s="75"/>
      <c r="E13" s="76" t="s">
        <v>31</v>
      </c>
      <c r="F13" s="77" t="s">
        <v>32</v>
      </c>
      <c r="G13" s="78" t="s">
        <v>33</v>
      </c>
      <c r="H13" s="79" t="s">
        <v>34</v>
      </c>
      <c r="I13" s="80" t="s">
        <v>19</v>
      </c>
      <c r="J13" s="75" t="s">
        <v>35</v>
      </c>
      <c r="K13" s="75"/>
      <c r="L13" s="75"/>
      <c r="M13" s="81" t="s">
        <v>36</v>
      </c>
      <c r="N13" s="82"/>
      <c r="O13" s="82"/>
      <c r="P13" s="82"/>
      <c r="Q13" s="75" t="s">
        <v>26</v>
      </c>
      <c r="R13" s="75"/>
      <c r="S13" s="75"/>
      <c r="T13" s="75" t="s">
        <v>37</v>
      </c>
      <c r="U13" s="75"/>
      <c r="V13" s="83" t="s">
        <v>38</v>
      </c>
      <c r="W13" s="83"/>
      <c r="X13" s="75" t="s">
        <v>39</v>
      </c>
      <c r="Y13" s="75"/>
      <c r="Z13" s="75"/>
      <c r="AA13" s="75"/>
      <c r="AB13" s="83" t="s">
        <v>38</v>
      </c>
      <c r="AC13" s="83"/>
      <c r="AD13" s="84" t="s">
        <v>29</v>
      </c>
      <c r="AF13" s="1" t="s">
        <v>40</v>
      </c>
    </row>
    <row r="14" customFormat="false" ht="15.75" hidden="false" customHeight="false" outlineLevel="0" collapsed="false">
      <c r="A14" s="85" t="s">
        <v>41</v>
      </c>
      <c r="B14" s="86" t="s">
        <v>11</v>
      </c>
      <c r="C14" s="87" t="s">
        <v>12</v>
      </c>
      <c r="D14" s="88" t="s">
        <v>13</v>
      </c>
      <c r="E14" s="89" t="s">
        <v>42</v>
      </c>
      <c r="F14" s="77"/>
      <c r="G14" s="78" t="s">
        <v>43</v>
      </c>
      <c r="H14" s="90" t="s">
        <v>13</v>
      </c>
      <c r="I14" s="91" t="s">
        <v>32</v>
      </c>
      <c r="J14" s="92" t="s">
        <v>11</v>
      </c>
      <c r="K14" s="93" t="s">
        <v>12</v>
      </c>
      <c r="L14" s="94" t="s">
        <v>13</v>
      </c>
      <c r="M14" s="95" t="s">
        <v>44</v>
      </c>
      <c r="N14" s="96"/>
      <c r="O14" s="96"/>
      <c r="P14" s="96"/>
      <c r="Q14" s="92" t="s">
        <v>11</v>
      </c>
      <c r="R14" s="93" t="s">
        <v>12</v>
      </c>
      <c r="S14" s="94" t="s">
        <v>13</v>
      </c>
      <c r="T14" s="92" t="s">
        <v>6</v>
      </c>
      <c r="U14" s="97" t="s">
        <v>7</v>
      </c>
      <c r="V14" s="92" t="s">
        <v>45</v>
      </c>
      <c r="W14" s="97" t="s">
        <v>46</v>
      </c>
      <c r="X14" s="92" t="s">
        <v>6</v>
      </c>
      <c r="Y14" s="98" t="s">
        <v>7</v>
      </c>
      <c r="Z14" s="98"/>
      <c r="AA14" s="98"/>
      <c r="AB14" s="92" t="s">
        <v>6</v>
      </c>
      <c r="AC14" s="97" t="s">
        <v>7</v>
      </c>
      <c r="AD14" s="99" t="s">
        <v>41</v>
      </c>
      <c r="AF14" s="1" t="s">
        <v>47</v>
      </c>
    </row>
    <row r="15" customFormat="false" ht="15.75" hidden="false" customHeight="false" outlineLevel="0" collapsed="false">
      <c r="A15" s="100" t="n">
        <v>1</v>
      </c>
      <c r="B15" s="101" t="n">
        <v>87</v>
      </c>
      <c r="C15" s="102" t="n">
        <v>59</v>
      </c>
      <c r="D15" s="103" t="n">
        <v>58.5</v>
      </c>
      <c r="E15" s="104" t="n">
        <v>73.7345</v>
      </c>
      <c r="F15" s="105" t="n">
        <f aca="false">IF(A15&lt;&gt;"",B15+(C15/60)+(D15/3600),"")</f>
        <v>87.9995833333333</v>
      </c>
      <c r="G15" s="106" t="n">
        <f aca="false">IF(A15&lt;&gt;"",IF(U7+F15&gt;=360,U7+F15-360,U7+F15),"")</f>
        <v>72.9995833333334</v>
      </c>
      <c r="H15" s="107" t="n">
        <f aca="false">IF(A15&lt;&gt;"",-1*(Total_HA_Misc/Total_Stns),"")</f>
        <v>-0.625000000016485</v>
      </c>
      <c r="I15" s="106" t="n">
        <f aca="false">IF(A15&lt;&gt;"",F15-(Total_HA_Misc/Total_Stns)/3600,"")</f>
        <v>87.9994097222222</v>
      </c>
      <c r="J15" s="108" t="n">
        <f aca="false">IF(A15&lt;&gt;"",INT(I15),"")</f>
        <v>87</v>
      </c>
      <c r="K15" s="109" t="n">
        <f aca="false">IF(A15&lt;&gt;"",INT((I15-J15+0.00000001)*60),"")</f>
        <v>59</v>
      </c>
      <c r="L15" s="107" t="n">
        <f aca="false">IF(A15&lt;&gt;"",(I15-J15-(K15/60))*3600,"")</f>
        <v>57.8750000000106</v>
      </c>
      <c r="M15" s="106" t="n">
        <f aca="false">IF(A15&lt;&gt;"",IF(U7+I15&gt;=360,ABS(U7+I15-360),ABS(U7+I15)),"")</f>
        <v>72.9994097222223</v>
      </c>
      <c r="N15" s="108" t="n">
        <f aca="false">IF(A15&lt;&gt;"",INT(M15),"")</f>
        <v>72</v>
      </c>
      <c r="O15" s="109" t="n">
        <f aca="false">IF(A15&lt;&gt;"",INT((M15-N15+0.00000001)*60),"")</f>
        <v>59</v>
      </c>
      <c r="P15" s="107" t="n">
        <f aca="false">IF(A15&lt;&gt;"",((M15-N15)-(O15/60))*3600,"")</f>
        <v>57.875000000113</v>
      </c>
      <c r="Q15" s="108" t="n">
        <f aca="false">IF(A15&lt;&gt;"",IF(N15&lt;360,N15,N15-360),"")</f>
        <v>72</v>
      </c>
      <c r="R15" s="109" t="n">
        <f aca="false">O15</f>
        <v>59</v>
      </c>
      <c r="S15" s="107" t="n">
        <f aca="false">P15</f>
        <v>57.875000000113</v>
      </c>
      <c r="T15" s="110" t="n">
        <f aca="false">IF(E15&lt;&gt;"",SIN(M15*PI()/180)*E15,"")</f>
        <v>70.5124309292522</v>
      </c>
      <c r="U15" s="111" t="n">
        <f aca="false">IF(E15&lt;&gt;"",COS(M15*PI()/180)*E15,"")</f>
        <v>21.5586079025857</v>
      </c>
      <c r="V15" s="112" t="n">
        <f aca="false">IF(E15&lt;&gt;"",T15+T3,"")</f>
        <v>170.512430929252</v>
      </c>
      <c r="W15" s="112" t="n">
        <f aca="false">IF(E15&lt;&gt;"",U15+U3,"")</f>
        <v>221.558607902586</v>
      </c>
      <c r="X15" s="110" t="n">
        <f aca="false">IF(T15&lt;&gt;"",-1*(East_Misc*E15/Total_Dist),"")</f>
        <v>-0.00060196595079447</v>
      </c>
      <c r="Y15" s="111" t="n">
        <f aca="false">IF(U15&lt;&gt;"",-1*North_Misc*E15/Total_Dist,"")</f>
        <v>0.000276600317940145</v>
      </c>
      <c r="Z15" s="111"/>
      <c r="AA15" s="111"/>
      <c r="AB15" s="113" t="n">
        <f aca="false">AH15</f>
        <v>170.511828963301</v>
      </c>
      <c r="AC15" s="114" t="n">
        <f aca="false">AI15</f>
        <v>221.558884502904</v>
      </c>
      <c r="AD15" s="115" t="n">
        <f aca="false">AJ15</f>
        <v>2</v>
      </c>
      <c r="AF15" s="1" t="n">
        <f aca="false">IF(A15&lt;&gt;"",1,0)</f>
        <v>1</v>
      </c>
      <c r="AH15" s="116" t="n">
        <f aca="false">IF(X15&lt;&gt;"",T3+T15+X15,"")</f>
        <v>170.511828963301</v>
      </c>
      <c r="AI15" s="117" t="n">
        <f aca="false">IF(Y15&lt;&gt;"",U3+U15+Y15,"")</f>
        <v>221.558884502904</v>
      </c>
      <c r="AJ15" s="118" t="n">
        <f aca="false">IF(A16&lt;&gt;"",A16,"")</f>
        <v>2</v>
      </c>
    </row>
    <row r="16" customFormat="false" ht="15" hidden="false" customHeight="false" outlineLevel="0" collapsed="false">
      <c r="A16" s="119" t="n">
        <v>2</v>
      </c>
      <c r="B16" s="120" t="n">
        <v>290</v>
      </c>
      <c r="C16" s="121" t="n">
        <v>0</v>
      </c>
      <c r="D16" s="122" t="n">
        <v>3</v>
      </c>
      <c r="E16" s="123" t="n">
        <v>87.8123</v>
      </c>
      <c r="F16" s="124" t="n">
        <f aca="false">IF(A16&lt;&gt;"",B16+(C16/60)+(D16/3600),"")</f>
        <v>290.000833333333</v>
      </c>
      <c r="G16" s="125" t="n">
        <f aca="false">IF(A16&lt;&gt;"",IF(G15+F16-180&lt;=0,G15+F16+180,IF(G15+F16-180&gt;=360,G15+F16-540,G15+F16-180)),G15)</f>
        <v>183.000416666667</v>
      </c>
      <c r="H16" s="126" t="n">
        <f aca="false">IF(A16&lt;&gt;"",-1*(Total_HA_Misc/Total_Stns),"")</f>
        <v>-0.625000000016485</v>
      </c>
      <c r="I16" s="125" t="n">
        <f aca="false">IF(A16&lt;&gt;"",F16-(Total_HA_Misc/Total_Stns)/3600,"")</f>
        <v>290.000659722222</v>
      </c>
      <c r="J16" s="127" t="n">
        <f aca="false">IF(A16&lt;&gt;"",INT(I16),"")</f>
        <v>290</v>
      </c>
      <c r="K16" s="128" t="n">
        <f aca="false">IF(A16&lt;&gt;"",INT((I16-J16+0.00000001)*60),"")</f>
        <v>0</v>
      </c>
      <c r="L16" s="126" t="n">
        <f aca="false">IF(A16&lt;&gt;"",(I16-J16-(K16/60))*3600,"")</f>
        <v>2.37500000000637</v>
      </c>
      <c r="M16" s="125" t="n">
        <f aca="false">IF(A16&lt;&gt;"",IF(M15+I16-180&lt;=0,ABS(M15+I16+180),IF(M15+I16-180&gt;=360,ABS(M15+I16-540),ABS(M15+I16-180))),"")</f>
        <v>183.000069444444</v>
      </c>
      <c r="N16" s="127" t="n">
        <f aca="false">IF(A16&lt;&gt;"",INT(M16),"")</f>
        <v>183</v>
      </c>
      <c r="O16" s="128" t="n">
        <f aca="false">IF(A16&lt;&gt;"",INT((M16-N16+0.00000001)*60),"")</f>
        <v>0</v>
      </c>
      <c r="P16" s="126" t="n">
        <f aca="false">IF(A16&lt;&gt;"",((M16-N16)-(O16/60))*3600,"")</f>
        <v>0.250000000119144</v>
      </c>
      <c r="Q16" s="127" t="n">
        <f aca="false">IF(A16&lt;&gt;"",IF(N16&lt;360,N16,N16-360),"")</f>
        <v>183</v>
      </c>
      <c r="R16" s="128" t="n">
        <f aca="false">O16</f>
        <v>0</v>
      </c>
      <c r="S16" s="126" t="n">
        <f aca="false">P16</f>
        <v>0.250000000119144</v>
      </c>
      <c r="T16" s="129" t="n">
        <f aca="false">IF(E16&lt;&gt;"",SIN(M16*PI()/180)*E16,"")</f>
        <v>-4.59584697603927</v>
      </c>
      <c r="U16" s="130" t="n">
        <f aca="false">IF(E16&lt;&gt;"",COS(M16*PI()/180)*E16,"")</f>
        <v>-87.6919507244698</v>
      </c>
      <c r="V16" s="131" t="n">
        <f aca="false">IF(E16&lt;&gt;"",T16+V15,V15)</f>
        <v>165.916583953213</v>
      </c>
      <c r="W16" s="132" t="n">
        <f aca="false">IF(E16&lt;&gt;"",U16+W15,W15)</f>
        <v>133.866657178116</v>
      </c>
      <c r="X16" s="129" t="n">
        <f aca="false">IF(T16&lt;&gt;"",-1*(East_Misc*E16/Total_Dist),"")</f>
        <v>-0.000716896631304874</v>
      </c>
      <c r="Y16" s="130" t="n">
        <f aca="false">IF(U16&lt;&gt;"",-1*North_Misc*E16/Total_Dist,"")</f>
        <v>0.000329410385898804</v>
      </c>
      <c r="Z16" s="130"/>
      <c r="AA16" s="130"/>
      <c r="AB16" s="133" t="n">
        <f aca="false">AH16</f>
        <v>165.915265090631</v>
      </c>
      <c r="AC16" s="134" t="n">
        <f aca="false">AI16</f>
        <v>133.86726318882</v>
      </c>
      <c r="AD16" s="135" t="n">
        <f aca="false">AJ16</f>
        <v>3</v>
      </c>
      <c r="AF16" s="1" t="n">
        <f aca="false">IF(A16&lt;&gt;"",1,0)</f>
        <v>1</v>
      </c>
      <c r="AH16" s="136" t="n">
        <f aca="false">IF(X16&lt;&gt;"",AH15+T16+X16,"")</f>
        <v>165.915265090631</v>
      </c>
      <c r="AI16" s="132" t="n">
        <f aca="false">IF(Y16&lt;&gt;"",AI15+U16+Y16,"")</f>
        <v>133.86726318882</v>
      </c>
      <c r="AJ16" s="137" t="n">
        <f aca="false">IF(A17&lt;&gt;"",A17,"")</f>
        <v>3</v>
      </c>
    </row>
    <row r="17" customFormat="false" ht="15" hidden="false" customHeight="false" outlineLevel="0" collapsed="false">
      <c r="A17" s="119" t="n">
        <v>3</v>
      </c>
      <c r="B17" s="120" t="n">
        <v>56</v>
      </c>
      <c r="C17" s="121" t="n">
        <v>53</v>
      </c>
      <c r="D17" s="122" t="n">
        <v>58.5</v>
      </c>
      <c r="E17" s="123" t="n">
        <v>100.001</v>
      </c>
      <c r="F17" s="124" t="n">
        <f aca="false">IF(A17&lt;&gt;"",B17+(C17/60)+(D17/3600),"")</f>
        <v>56.8995833333333</v>
      </c>
      <c r="G17" s="125" t="n">
        <f aca="false">IF(A17&lt;&gt;"",IF(G16+F17-180&lt;=0,G16+F17+180,IF(G16+F17-180&gt;=360,G16+F17-540,G16+F17-180)),G16)</f>
        <v>59.9</v>
      </c>
      <c r="H17" s="126" t="n">
        <f aca="false">IF(A17&lt;&gt;"",-1*(Total_HA_Misc/Total_Stns),"")</f>
        <v>-0.625000000016485</v>
      </c>
      <c r="I17" s="125" t="n">
        <f aca="false">IF(A17&lt;&gt;"",F17-(Total_HA_Misc/Total_Stns)/3600,"")</f>
        <v>56.8994097222222</v>
      </c>
      <c r="J17" s="127" t="n">
        <f aca="false">IF(A17&lt;&gt;"",INT(I17),"")</f>
        <v>56</v>
      </c>
      <c r="K17" s="128" t="n">
        <f aca="false">IF(A17&lt;&gt;"",INT((I17-J17+0.00000001)*60),"")</f>
        <v>53</v>
      </c>
      <c r="L17" s="126" t="n">
        <f aca="false">IF(A17&lt;&gt;"",(I17-J17-(K17/60))*3600,"")</f>
        <v>57.8749999999799</v>
      </c>
      <c r="M17" s="125" t="n">
        <f aca="false">IF(A17&lt;&gt;"",IF(M16+I17-180&lt;=0,ABS(M16+I17+180),IF(M16+I17-180&gt;=360,ABS(M16+I17-540),ABS(M16+I17-180))),"")</f>
        <v>59.8994791666667</v>
      </c>
      <c r="N17" s="127" t="n">
        <f aca="false">IF(A17&lt;&gt;"",INT(M17),"")</f>
        <v>59</v>
      </c>
      <c r="O17" s="128" t="n">
        <f aca="false">IF(A17&lt;&gt;"",INT((M17-N17+0.00000001)*60),"")</f>
        <v>53</v>
      </c>
      <c r="P17" s="126" t="n">
        <f aca="false">IF(A17&lt;&gt;"",((M17-N17)-(O17/60))*3600,"")</f>
        <v>58.1250000001502</v>
      </c>
      <c r="Q17" s="127" t="n">
        <f aca="false">IF(A17&lt;&gt;"",IF(N17&lt;360,N17,N17-360),"")</f>
        <v>59</v>
      </c>
      <c r="R17" s="128" t="n">
        <f aca="false">O17</f>
        <v>53</v>
      </c>
      <c r="S17" s="126" t="n">
        <f aca="false">P17</f>
        <v>58.1250000001502</v>
      </c>
      <c r="T17" s="129" t="n">
        <f aca="false">IF(E17&lt;&gt;"",SIN(M17*PI()/180)*E17,"")</f>
        <v>86.5155513141328</v>
      </c>
      <c r="U17" s="130" t="n">
        <f aca="false">IF(E17&lt;&gt;"",COS(M17*PI()/180)*E17,"")</f>
        <v>50.1523616773094</v>
      </c>
      <c r="V17" s="131" t="n">
        <f aca="false">IF(E17&lt;&gt;"",T17+V16,V16)</f>
        <v>252.432135267346</v>
      </c>
      <c r="W17" s="132" t="n">
        <f aca="false">IF(E17&lt;&gt;"",U17+W16,W16)</f>
        <v>184.019018855425</v>
      </c>
      <c r="X17" s="129" t="n">
        <f aca="false">IF(T17&lt;&gt;"",-1*(East_Misc*E17/Total_Dist),"")</f>
        <v>-0.000816404763650636</v>
      </c>
      <c r="Y17" s="130" t="n">
        <f aca="false">IF(U17&lt;&gt;"",-1*North_Misc*E17/Total_Dist,"")</f>
        <v>0.000375133870770567</v>
      </c>
      <c r="Z17" s="130"/>
      <c r="AA17" s="130"/>
      <c r="AB17" s="133" t="n">
        <f aca="false">AH17</f>
        <v>252.43</v>
      </c>
      <c r="AC17" s="134" t="n">
        <f aca="false">AI17</f>
        <v>184.02</v>
      </c>
      <c r="AD17" s="135" t="n">
        <f aca="false">AJ17</f>
        <v>4</v>
      </c>
      <c r="AF17" s="1" t="n">
        <f aca="false">IF(A17&lt;&gt;"",1,0)</f>
        <v>1</v>
      </c>
      <c r="AH17" s="138" t="n">
        <f aca="false">IF(X17&lt;&gt;"",AH16+T17+X17,"")</f>
        <v>252.43</v>
      </c>
      <c r="AI17" s="132" t="n">
        <f aca="false">IF(Y17&lt;&gt;"",AI16+U17+Y17,"")</f>
        <v>184.02</v>
      </c>
      <c r="AJ17" s="137" t="n">
        <f aca="false">IF(A18&lt;&gt;"",A18,"")</f>
        <v>4</v>
      </c>
    </row>
    <row r="18" customFormat="false" ht="15" hidden="false" customHeight="false" outlineLevel="0" collapsed="false">
      <c r="A18" s="119" t="n">
        <v>4</v>
      </c>
      <c r="B18" s="120" t="n">
        <v>270</v>
      </c>
      <c r="C18" s="121" t="n">
        <v>0</v>
      </c>
      <c r="D18" s="122" t="n">
        <v>2.5</v>
      </c>
      <c r="E18" s="123"/>
      <c r="F18" s="124" t="n">
        <f aca="false">IF(A18&lt;&gt;"",B18+(C18/60)+(D18/3600),"")</f>
        <v>270.000694444444</v>
      </c>
      <c r="G18" s="125" t="n">
        <f aca="false">IF(A18&lt;&gt;"",IF(G17+F18-180&lt;=0,G17+F18+180,IF(G17+F18-180&gt;=360,G17+F18-540,G17+F18-180)),G17)</f>
        <v>149.900694444444</v>
      </c>
      <c r="H18" s="126" t="n">
        <f aca="false">IF(A18&lt;&gt;"",-1*(Total_HA_Misc/Total_Stns),"")</f>
        <v>-0.625000000016485</v>
      </c>
      <c r="I18" s="125" t="n">
        <f aca="false">IF(A18&lt;&gt;"",F18-(Total_HA_Misc/Total_Stns)/3600,"")</f>
        <v>270.000520833333</v>
      </c>
      <c r="J18" s="127" t="n">
        <f aca="false">IF(A18&lt;&gt;"",INT(I18),"")</f>
        <v>270</v>
      </c>
      <c r="K18" s="128" t="n">
        <f aca="false">IF(A18&lt;&gt;"",INT((I18-J18+0.00000001)*60),"")</f>
        <v>0</v>
      </c>
      <c r="L18" s="126" t="n">
        <f aca="false">IF(A18&lt;&gt;"",(I18-J18-(K18/60))*3600,"")</f>
        <v>1.87499999997272</v>
      </c>
      <c r="M18" s="125" t="n">
        <f aca="false">IF(A18&lt;&gt;"",IF(M17+I18-180&lt;=0,ABS(M17+I18+180),IF(M17+I18-180&gt;=360,ABS(M17+I18-540),ABS(M17+I18-180))),"")</f>
        <v>149.9</v>
      </c>
      <c r="N18" s="127" t="n">
        <f aca="false">IF(A18&lt;&gt;"",INT(M18),"")</f>
        <v>149</v>
      </c>
      <c r="O18" s="128" t="n">
        <f aca="false">IF(A18&lt;&gt;"",INT((M18-N18+0.00000001)*60),"")</f>
        <v>54</v>
      </c>
      <c r="P18" s="126" t="n">
        <f aca="false">IF(A18&lt;&gt;"",((M18-N18)-(O18/60))*3600,"")</f>
        <v>1.22701848681572E-010</v>
      </c>
      <c r="Q18" s="127" t="n">
        <f aca="false">IF(A18&lt;&gt;"",IF(N18&lt;360,N18,N18-360),"")</f>
        <v>149</v>
      </c>
      <c r="R18" s="128" t="n">
        <f aca="false">O18</f>
        <v>54</v>
      </c>
      <c r="S18" s="126" t="n">
        <f aca="false">P18</f>
        <v>1.22701848681572E-010</v>
      </c>
      <c r="T18" s="129" t="str">
        <f aca="false">IF(E18&lt;&gt;"",SIN(M18*PI()/180)*E18,"")</f>
        <v/>
      </c>
      <c r="U18" s="130" t="str">
        <f aca="false">IF(E18&lt;&gt;"",COS(M18*PI()/180)*E18,"")</f>
        <v/>
      </c>
      <c r="V18" s="131" t="n">
        <f aca="false">IF(E18&lt;&gt;"",T18+V17,V17)</f>
        <v>252.432135267346</v>
      </c>
      <c r="W18" s="132" t="n">
        <f aca="false">IF(E18&lt;&gt;"",U18+W17,W17)</f>
        <v>184.019018855425</v>
      </c>
      <c r="X18" s="129" t="str">
        <f aca="false">IF(T18&lt;&gt;"",-1*(East_Misc*E18/Total_Dist),"")</f>
        <v/>
      </c>
      <c r="Y18" s="130" t="str">
        <f aca="false">IF(U18&lt;&gt;"",-1*North_Misc*E18/Total_Dist,"")</f>
        <v/>
      </c>
      <c r="Z18" s="130"/>
      <c r="AA18" s="130"/>
      <c r="AB18" s="133" t="str">
        <f aca="false">AH18</f>
        <v/>
      </c>
      <c r="AC18" s="134" t="str">
        <f aca="false">AI18</f>
        <v/>
      </c>
      <c r="AD18" s="135" t="str">
        <f aca="false">AJ18</f>
        <v/>
      </c>
      <c r="AF18" s="1" t="n">
        <f aca="false">IF(A18&lt;&gt;"",1,0)</f>
        <v>1</v>
      </c>
      <c r="AH18" s="138" t="str">
        <f aca="false">IF(X18&lt;&gt;"",AH17+T18+X18,"")</f>
        <v/>
      </c>
      <c r="AI18" s="132" t="str">
        <f aca="false">IF(Y18&lt;&gt;"",AI17+U18+Y18,"")</f>
        <v/>
      </c>
      <c r="AJ18" s="137" t="str">
        <f aca="false">IF(A19&lt;&gt;"",A19,"")</f>
        <v/>
      </c>
    </row>
    <row r="19" customFormat="false" ht="15" hidden="false" customHeight="false" outlineLevel="0" collapsed="false">
      <c r="A19" s="119"/>
      <c r="B19" s="120"/>
      <c r="C19" s="121"/>
      <c r="D19" s="122"/>
      <c r="E19" s="123"/>
      <c r="F19" s="124" t="str">
        <f aca="false">IF(A19&lt;&gt;"",B19+(C19/60)+(D19/3600),"")</f>
        <v/>
      </c>
      <c r="G19" s="125" t="n">
        <f aca="false">IF(A19&lt;&gt;"",IF(G18+F19-180&lt;=0,G18+F19+180,IF(G18+F19-180&gt;=360,G18+F19-540,G18+F19-180)),G18)</f>
        <v>149.900694444444</v>
      </c>
      <c r="H19" s="126" t="str">
        <f aca="false">IF(A19&lt;&gt;"",-1*(Total_HA_Misc/Total_Stns),"")</f>
        <v/>
      </c>
      <c r="I19" s="125" t="str">
        <f aca="false">IF(A19&lt;&gt;"",F19-(Total_HA_Misc/Total_Stns)/3600,"")</f>
        <v/>
      </c>
      <c r="J19" s="127" t="str">
        <f aca="false">IF(A19&lt;&gt;"",INT(I19),"")</f>
        <v/>
      </c>
      <c r="K19" s="128" t="str">
        <f aca="false">IF(A19&lt;&gt;"",INT((I19-J19+0.00000001)*60),"")</f>
        <v/>
      </c>
      <c r="L19" s="126" t="str">
        <f aca="false">IF(A19&lt;&gt;"",(I19-J19-(K19/60))*3600,"")</f>
        <v/>
      </c>
      <c r="M19" s="125" t="str">
        <f aca="false">IF(A19&lt;&gt;"",IF(M18+I19-180&lt;=0,ABS(M18+I19+180),IF(M18+I19-180&gt;=360,ABS(M18+I19-540),ABS(M18+I19-180))),"")</f>
        <v/>
      </c>
      <c r="N19" s="127" t="str">
        <f aca="false">IF(A19&lt;&gt;"",INT(M19),"")</f>
        <v/>
      </c>
      <c r="O19" s="128" t="str">
        <f aca="false">IF(A19&lt;&gt;"",INT((M19-N19+0.00000001)*60),"")</f>
        <v/>
      </c>
      <c r="P19" s="126" t="str">
        <f aca="false">IF(A19&lt;&gt;"",((M19-N19)-(O19/60))*3600,"")</f>
        <v/>
      </c>
      <c r="Q19" s="127" t="str">
        <f aca="false">IF(A19&lt;&gt;"",IF(N19&lt;360,N19,N19-360),"")</f>
        <v/>
      </c>
      <c r="R19" s="128" t="str">
        <f aca="false">O19</f>
        <v/>
      </c>
      <c r="S19" s="126" t="str">
        <f aca="false">P19</f>
        <v/>
      </c>
      <c r="T19" s="129" t="str">
        <f aca="false">IF(E19&lt;&gt;"",SIN(M19*PI()/180)*E19,"")</f>
        <v/>
      </c>
      <c r="U19" s="130" t="str">
        <f aca="false">IF(E19&lt;&gt;"",COS(M19*PI()/180)*E19,"")</f>
        <v/>
      </c>
      <c r="V19" s="131" t="n">
        <f aca="false">IF(E19&lt;&gt;"",T19+V18,V18)</f>
        <v>252.432135267346</v>
      </c>
      <c r="W19" s="132" t="n">
        <f aca="false">IF(E19&lt;&gt;"",U19+W18,W18)</f>
        <v>184.019018855425</v>
      </c>
      <c r="X19" s="129" t="str">
        <f aca="false">IF(T19&lt;&gt;"",-1*(East_Misc*E19/Total_Dist),"")</f>
        <v/>
      </c>
      <c r="Y19" s="130" t="str">
        <f aca="false">IF(U19&lt;&gt;"",-1*North_Misc*E19/Total_Dist,"")</f>
        <v/>
      </c>
      <c r="Z19" s="130"/>
      <c r="AA19" s="130"/>
      <c r="AB19" s="133" t="str">
        <f aca="false">AH19</f>
        <v/>
      </c>
      <c r="AC19" s="134" t="str">
        <f aca="false">AI19</f>
        <v/>
      </c>
      <c r="AD19" s="135" t="str">
        <f aca="false">AJ19</f>
        <v/>
      </c>
      <c r="AF19" s="1" t="n">
        <f aca="false">IF(A19&lt;&gt;"",1,0)</f>
        <v>0</v>
      </c>
      <c r="AH19" s="138" t="str">
        <f aca="false">IF(X19&lt;&gt;"",AH18+T19+X19,"")</f>
        <v/>
      </c>
      <c r="AI19" s="132" t="str">
        <f aca="false">IF(Y19&lt;&gt;"",AI18+U19+Y19,"")</f>
        <v/>
      </c>
      <c r="AJ19" s="137" t="str">
        <f aca="false">IF(A20&lt;&gt;"",A20,"")</f>
        <v/>
      </c>
    </row>
    <row r="20" customFormat="false" ht="15" hidden="false" customHeight="false" outlineLevel="0" collapsed="false">
      <c r="A20" s="119"/>
      <c r="B20" s="120"/>
      <c r="C20" s="121"/>
      <c r="D20" s="122"/>
      <c r="E20" s="123"/>
      <c r="F20" s="124" t="str">
        <f aca="false">IF(A20&lt;&gt;"",B20+(C20/60)+(D20/3600),"")</f>
        <v/>
      </c>
      <c r="G20" s="125" t="n">
        <f aca="false">IF(A20&lt;&gt;"",IF(G19+F20-180&lt;=0,G19+F20+180,IF(G19+F20-180&gt;=360,G19+F20-540,G19+F20-180)),G19)</f>
        <v>149.900694444444</v>
      </c>
      <c r="H20" s="126" t="str">
        <f aca="false">IF(A20&lt;&gt;"",-1*(Total_HA_Misc/Total_Stns),"")</f>
        <v/>
      </c>
      <c r="I20" s="125" t="str">
        <f aca="false">IF(A20&lt;&gt;"",F20-(Total_HA_Misc/Total_Stns)/3600,"")</f>
        <v/>
      </c>
      <c r="J20" s="127" t="str">
        <f aca="false">IF(A20&lt;&gt;"",INT(I20),"")</f>
        <v/>
      </c>
      <c r="K20" s="128" t="str">
        <f aca="false">IF(A20&lt;&gt;"",INT((I20-J20+0.00000001)*60),"")</f>
        <v/>
      </c>
      <c r="L20" s="126" t="str">
        <f aca="false">IF(A20&lt;&gt;"",(I20-J20-(K20/60))*3600,"")</f>
        <v/>
      </c>
      <c r="M20" s="125" t="str">
        <f aca="false">IF(A20&lt;&gt;"",IF(M19+I20-180&lt;=0,ABS(M19+I20+180),IF(M19+I20-180&gt;=360,ABS(M19+I20-540),ABS(M19+I20-180))),"")</f>
        <v/>
      </c>
      <c r="N20" s="127" t="str">
        <f aca="false">IF(A20&lt;&gt;"",INT(M20),"")</f>
        <v/>
      </c>
      <c r="O20" s="128" t="str">
        <f aca="false">IF(A20&lt;&gt;"",INT((M20-N20+0.00000001)*60),"")</f>
        <v/>
      </c>
      <c r="P20" s="126" t="str">
        <f aca="false">IF(A20&lt;&gt;"",((M20-N20)-(O20/60))*3600,"")</f>
        <v/>
      </c>
      <c r="Q20" s="127" t="str">
        <f aca="false">IF(A20&lt;&gt;"",IF(N20&lt;360,N20,N20-360),"")</f>
        <v/>
      </c>
      <c r="R20" s="128" t="str">
        <f aca="false">O20</f>
        <v/>
      </c>
      <c r="S20" s="126" t="str">
        <f aca="false">P20</f>
        <v/>
      </c>
      <c r="T20" s="129" t="str">
        <f aca="false">IF(E20&lt;&gt;"",SIN(M20*PI()/180)*E20,"")</f>
        <v/>
      </c>
      <c r="U20" s="130" t="str">
        <f aca="false">IF(E20&lt;&gt;"",COS(M20*PI()/180)*E20,"")</f>
        <v/>
      </c>
      <c r="V20" s="131" t="n">
        <f aca="false">IF(E20&lt;&gt;"",T20+V19,V19)</f>
        <v>252.432135267346</v>
      </c>
      <c r="W20" s="132" t="n">
        <f aca="false">IF(E20&lt;&gt;"",U20+W19,W19)</f>
        <v>184.019018855425</v>
      </c>
      <c r="X20" s="129" t="str">
        <f aca="false">IF(T20&lt;&gt;"",-1*(East_Misc*E20/Total_Dist),"")</f>
        <v/>
      </c>
      <c r="Y20" s="130" t="str">
        <f aca="false">IF(U20&lt;&gt;"",-1*North_Misc*E20/Total_Dist,"")</f>
        <v/>
      </c>
      <c r="Z20" s="130"/>
      <c r="AA20" s="130"/>
      <c r="AB20" s="133" t="str">
        <f aca="false">AH20</f>
        <v/>
      </c>
      <c r="AC20" s="134" t="str">
        <f aca="false">AI20</f>
        <v/>
      </c>
      <c r="AD20" s="135" t="str">
        <f aca="false">AJ20</f>
        <v/>
      </c>
      <c r="AF20" s="1" t="n">
        <f aca="false">IF(A20&lt;&gt;"",1,0)</f>
        <v>0</v>
      </c>
      <c r="AH20" s="138" t="str">
        <f aca="false">IF(X20&lt;&gt;"",AH19+T20+X20,"")</f>
        <v/>
      </c>
      <c r="AI20" s="132" t="str">
        <f aca="false">IF(Y20&lt;&gt;"",AI19+U20+Y20,"")</f>
        <v/>
      </c>
      <c r="AJ20" s="137" t="str">
        <f aca="false">IF(A21&lt;&gt;"",A21,"")</f>
        <v/>
      </c>
    </row>
    <row r="21" customFormat="false" ht="15" hidden="false" customHeight="false" outlineLevel="0" collapsed="false">
      <c r="A21" s="119"/>
      <c r="B21" s="120"/>
      <c r="C21" s="121"/>
      <c r="D21" s="122"/>
      <c r="E21" s="123"/>
      <c r="F21" s="124" t="str">
        <f aca="false">IF(A21&lt;&gt;"",B21+(C21/60)+(D21/3600),"")</f>
        <v/>
      </c>
      <c r="G21" s="125" t="n">
        <f aca="false">IF(A21&lt;&gt;"",IF(G20+F21-180&lt;=0,G20+F21+180,IF(G20+F21-180&gt;=360,G20+F21-540,G20+F21-180)),G20)</f>
        <v>149.900694444444</v>
      </c>
      <c r="H21" s="126" t="str">
        <f aca="false">IF(A21&lt;&gt;"",-1*(Total_HA_Misc/Total_Stns),"")</f>
        <v/>
      </c>
      <c r="I21" s="125" t="str">
        <f aca="false">IF(A21&lt;&gt;"",F21-(Total_HA_Misc/Total_Stns)/3600,"")</f>
        <v/>
      </c>
      <c r="J21" s="127" t="str">
        <f aca="false">IF(A21&lt;&gt;"",INT(I21),"")</f>
        <v/>
      </c>
      <c r="K21" s="128" t="str">
        <f aca="false">IF(A21&lt;&gt;"",INT((I21-J21+0.00000001)*60),"")</f>
        <v/>
      </c>
      <c r="L21" s="126" t="str">
        <f aca="false">IF(A21&lt;&gt;"",(I21-J21-(K21/60))*3600,"")</f>
        <v/>
      </c>
      <c r="M21" s="125" t="str">
        <f aca="false">IF(A21&lt;&gt;"",IF(M20+I21-180&lt;=0,ABS(M20+I21+180),IF(M20+I21-180&gt;=360,ABS(M20+I21-540),ABS(M20+I21-180))),"")</f>
        <v/>
      </c>
      <c r="N21" s="127" t="str">
        <f aca="false">IF(A21&lt;&gt;"",INT(M21),"")</f>
        <v/>
      </c>
      <c r="O21" s="128" t="str">
        <f aca="false">IF(A21&lt;&gt;"",INT((M21-N21+0.00000001)*60),"")</f>
        <v/>
      </c>
      <c r="P21" s="126" t="str">
        <f aca="false">IF(A21&lt;&gt;"",((M21-N21)-(O21/60))*3600,"")</f>
        <v/>
      </c>
      <c r="Q21" s="127" t="str">
        <f aca="false">IF(A21&lt;&gt;"",IF(N21&lt;360,N21,N21-360),"")</f>
        <v/>
      </c>
      <c r="R21" s="128" t="str">
        <f aca="false">O21</f>
        <v/>
      </c>
      <c r="S21" s="126" t="str">
        <f aca="false">P21</f>
        <v/>
      </c>
      <c r="T21" s="129" t="str">
        <f aca="false">IF(E21&lt;&gt;"",SIN(M21*PI()/180)*E21,"")</f>
        <v/>
      </c>
      <c r="U21" s="130" t="str">
        <f aca="false">IF(E21&lt;&gt;"",COS(M21*PI()/180)*E21,"")</f>
        <v/>
      </c>
      <c r="V21" s="131" t="n">
        <f aca="false">IF(E21&lt;&gt;"",T21+V20,V20)</f>
        <v>252.432135267346</v>
      </c>
      <c r="W21" s="132" t="n">
        <f aca="false">IF(E21&lt;&gt;"",U21+W20,W20)</f>
        <v>184.019018855425</v>
      </c>
      <c r="X21" s="129" t="str">
        <f aca="false">IF(T21&lt;&gt;"",-1*(East_Misc*E21/Total_Dist),"")</f>
        <v/>
      </c>
      <c r="Y21" s="130" t="str">
        <f aca="false">IF(U21&lt;&gt;"",-1*North_Misc*E21/Total_Dist,"")</f>
        <v/>
      </c>
      <c r="Z21" s="130"/>
      <c r="AA21" s="130"/>
      <c r="AB21" s="133" t="str">
        <f aca="false">AH21</f>
        <v/>
      </c>
      <c r="AC21" s="134" t="str">
        <f aca="false">AI21</f>
        <v/>
      </c>
      <c r="AD21" s="135" t="str">
        <f aca="false">AJ21</f>
        <v/>
      </c>
      <c r="AF21" s="1" t="n">
        <f aca="false">IF(A21&lt;&gt;"",1,0)</f>
        <v>0</v>
      </c>
      <c r="AH21" s="138" t="str">
        <f aca="false">IF(X21&lt;&gt;"",AH20+T21+X21,"")</f>
        <v/>
      </c>
      <c r="AI21" s="132" t="str">
        <f aca="false">IF(Y21&lt;&gt;"",AI20+U21+Y21,"")</f>
        <v/>
      </c>
      <c r="AJ21" s="137" t="str">
        <f aca="false">IF(A22&lt;&gt;"",A22,"")</f>
        <v/>
      </c>
    </row>
    <row r="22" customFormat="false" ht="15" hidden="false" customHeight="false" outlineLevel="0" collapsed="false">
      <c r="A22" s="119"/>
      <c r="B22" s="120"/>
      <c r="C22" s="121"/>
      <c r="D22" s="122"/>
      <c r="E22" s="123"/>
      <c r="F22" s="124" t="str">
        <f aca="false">IF(A22&lt;&gt;"",B22+(C22/60)+(D22/3600),"")</f>
        <v/>
      </c>
      <c r="G22" s="125" t="n">
        <f aca="false">IF(A22&lt;&gt;"",IF(G21+F22-180&lt;=0,G21+F22+180,IF(G21+F22-180&gt;=360,G21+F22-540,G21+F22-180)),G21)</f>
        <v>149.900694444444</v>
      </c>
      <c r="H22" s="126" t="str">
        <f aca="false">IF(A22&lt;&gt;"",-1*(Total_HA_Misc/Total_Stns),"")</f>
        <v/>
      </c>
      <c r="I22" s="125" t="str">
        <f aca="false">IF(A22&lt;&gt;"",F22-(Total_HA_Misc/Total_Stns)/3600,"")</f>
        <v/>
      </c>
      <c r="J22" s="127" t="str">
        <f aca="false">IF(A22&lt;&gt;"",INT(I22),"")</f>
        <v/>
      </c>
      <c r="K22" s="128" t="str">
        <f aca="false">IF(A22&lt;&gt;"",INT((I22-J22+0.00000001)*60),"")</f>
        <v/>
      </c>
      <c r="L22" s="126" t="str">
        <f aca="false">IF(A22&lt;&gt;"",(I22-J22-(K22/60))*3600,"")</f>
        <v/>
      </c>
      <c r="M22" s="125" t="str">
        <f aca="false">IF(A22&lt;&gt;"",IF(M21+I22-180&lt;=0,ABS(M21+I22+180),IF(M21+I22-180&gt;=360,ABS(M21+I22-540),ABS(M21+I22-180))),"")</f>
        <v/>
      </c>
      <c r="N22" s="127" t="str">
        <f aca="false">IF(A22&lt;&gt;"",INT(M22),"")</f>
        <v/>
      </c>
      <c r="O22" s="128" t="str">
        <f aca="false">IF(A22&lt;&gt;"",INT((M22-N22+0.00000001)*60),"")</f>
        <v/>
      </c>
      <c r="P22" s="126" t="str">
        <f aca="false">IF(A22&lt;&gt;"",((M22-N22)-(O22/60))*3600,"")</f>
        <v/>
      </c>
      <c r="Q22" s="127" t="str">
        <f aca="false">IF(A22&lt;&gt;"",IF(N22&lt;360,N22,N22-360),"")</f>
        <v/>
      </c>
      <c r="R22" s="128" t="str">
        <f aca="false">O22</f>
        <v/>
      </c>
      <c r="S22" s="126" t="str">
        <f aca="false">P22</f>
        <v/>
      </c>
      <c r="T22" s="129" t="str">
        <f aca="false">IF(E22&lt;&gt;"",SIN(M22*PI()/180)*E22,"")</f>
        <v/>
      </c>
      <c r="U22" s="130" t="str">
        <f aca="false">IF(E22&lt;&gt;"",COS(M22*PI()/180)*E22,"")</f>
        <v/>
      </c>
      <c r="V22" s="131" t="n">
        <f aca="false">IF(E22&lt;&gt;"",T22+V21,V21)</f>
        <v>252.432135267346</v>
      </c>
      <c r="W22" s="132" t="n">
        <f aca="false">IF(E22&lt;&gt;"",U22+W21,W21)</f>
        <v>184.019018855425</v>
      </c>
      <c r="X22" s="129" t="str">
        <f aca="false">IF(T22&lt;&gt;"",-1*(East_Misc*E22/Total_Dist),"")</f>
        <v/>
      </c>
      <c r="Y22" s="130" t="str">
        <f aca="false">IF(U22&lt;&gt;"",-1*North_Misc*E22/Total_Dist,"")</f>
        <v/>
      </c>
      <c r="Z22" s="130"/>
      <c r="AA22" s="130"/>
      <c r="AB22" s="133" t="str">
        <f aca="false">AH22</f>
        <v/>
      </c>
      <c r="AC22" s="134" t="str">
        <f aca="false">AI22</f>
        <v/>
      </c>
      <c r="AD22" s="135" t="str">
        <f aca="false">AJ22</f>
        <v/>
      </c>
      <c r="AF22" s="1" t="n">
        <f aca="false">IF(A22&lt;&gt;"",1,0)</f>
        <v>0</v>
      </c>
      <c r="AH22" s="138" t="str">
        <f aca="false">IF(X22&lt;&gt;"",AH21+T22+X22,"")</f>
        <v/>
      </c>
      <c r="AI22" s="132" t="str">
        <f aca="false">IF(Y22&lt;&gt;"",AI21+U22+Y22,"")</f>
        <v/>
      </c>
      <c r="AJ22" s="137" t="str">
        <f aca="false">IF(A23&lt;&gt;"",A23,"")</f>
        <v/>
      </c>
    </row>
    <row r="23" customFormat="false" ht="15" hidden="false" customHeight="false" outlineLevel="0" collapsed="false">
      <c r="A23" s="119"/>
      <c r="B23" s="120"/>
      <c r="C23" s="121"/>
      <c r="D23" s="122"/>
      <c r="E23" s="123"/>
      <c r="F23" s="124" t="str">
        <f aca="false">IF(A23&lt;&gt;"",B23+(C23/60)+(D23/3600),"")</f>
        <v/>
      </c>
      <c r="G23" s="125" t="n">
        <f aca="false">IF(A23&lt;&gt;"",IF(G22+F23-180&lt;=0,G22+F23+180,IF(G22+F23-180&gt;=360,G22+F23-540,G22+F23-180)),G22)</f>
        <v>149.900694444444</v>
      </c>
      <c r="H23" s="126" t="str">
        <f aca="false">IF(A23&lt;&gt;"",-1*(Total_HA_Misc/Total_Stns),"")</f>
        <v/>
      </c>
      <c r="I23" s="125" t="str">
        <f aca="false">IF(A23&lt;&gt;"",F23-(Total_HA_Misc/Total_Stns)/3600,"")</f>
        <v/>
      </c>
      <c r="J23" s="127" t="str">
        <f aca="false">IF(A23&lt;&gt;"",INT(I23),"")</f>
        <v/>
      </c>
      <c r="K23" s="128" t="str">
        <f aca="false">IF(A23&lt;&gt;"",INT((I23-J23+0.00000001)*60),"")</f>
        <v/>
      </c>
      <c r="L23" s="126" t="str">
        <f aca="false">IF(A23&lt;&gt;"",(I23-J23-(K23/60))*3600,"")</f>
        <v/>
      </c>
      <c r="M23" s="125" t="str">
        <f aca="false">IF(A23&lt;&gt;"",IF(M22+I23-180&lt;=0,ABS(M22+I23+180),IF(M22+I23-180&gt;=360,ABS(M22+I23-540),ABS(M22+I23-180))),"")</f>
        <v/>
      </c>
      <c r="N23" s="127" t="str">
        <f aca="false">IF(A23&lt;&gt;"",INT(M23),"")</f>
        <v/>
      </c>
      <c r="O23" s="128" t="str">
        <f aca="false">IF(A23&lt;&gt;"",INT((M23-N23+0.00000001)*60),"")</f>
        <v/>
      </c>
      <c r="P23" s="126" t="str">
        <f aca="false">IF(A23&lt;&gt;"",((M23-N23)-(O23/60))*3600,"")</f>
        <v/>
      </c>
      <c r="Q23" s="127" t="str">
        <f aca="false">IF(A23&lt;&gt;"",IF(N23&lt;360,N23,N23-360),"")</f>
        <v/>
      </c>
      <c r="R23" s="128" t="str">
        <f aca="false">O23</f>
        <v/>
      </c>
      <c r="S23" s="126" t="str">
        <f aca="false">P23</f>
        <v/>
      </c>
      <c r="T23" s="129" t="str">
        <f aca="false">IF(E23&lt;&gt;"",SIN(M23*PI()/180)*E23,"")</f>
        <v/>
      </c>
      <c r="U23" s="130" t="str">
        <f aca="false">IF(E23&lt;&gt;"",COS(M23*PI()/180)*E23,"")</f>
        <v/>
      </c>
      <c r="V23" s="131" t="n">
        <f aca="false">IF(E23&lt;&gt;"",T23+V22,V22)</f>
        <v>252.432135267346</v>
      </c>
      <c r="W23" s="132" t="n">
        <f aca="false">IF(E23&lt;&gt;"",U23+W22,W22)</f>
        <v>184.019018855425</v>
      </c>
      <c r="X23" s="129" t="str">
        <f aca="false">IF(T23&lt;&gt;"",-1*(East_Misc*E23/Total_Dist),"")</f>
        <v/>
      </c>
      <c r="Y23" s="130" t="str">
        <f aca="false">IF(U23&lt;&gt;"",-1*North_Misc*E23/Total_Dist,"")</f>
        <v/>
      </c>
      <c r="Z23" s="130"/>
      <c r="AA23" s="130"/>
      <c r="AB23" s="133" t="str">
        <f aca="false">AH23</f>
        <v/>
      </c>
      <c r="AC23" s="134" t="str">
        <f aca="false">AI23</f>
        <v/>
      </c>
      <c r="AD23" s="135" t="str">
        <f aca="false">AJ23</f>
        <v/>
      </c>
      <c r="AF23" s="1" t="n">
        <f aca="false">IF(A23&lt;&gt;"",1,0)</f>
        <v>0</v>
      </c>
      <c r="AH23" s="138" t="str">
        <f aca="false">IF(X23&lt;&gt;"",AH22+T23+X23,"")</f>
        <v/>
      </c>
      <c r="AI23" s="132" t="str">
        <f aca="false">IF(Y23&lt;&gt;"",AI22+U23+Y23,"")</f>
        <v/>
      </c>
      <c r="AJ23" s="137" t="str">
        <f aca="false">IF(A24&lt;&gt;"",A24,"")</f>
        <v/>
      </c>
    </row>
    <row r="24" customFormat="false" ht="15" hidden="false" customHeight="false" outlineLevel="0" collapsed="false">
      <c r="A24" s="119"/>
      <c r="B24" s="120"/>
      <c r="C24" s="121"/>
      <c r="D24" s="122"/>
      <c r="E24" s="123"/>
      <c r="F24" s="124" t="str">
        <f aca="false">IF(A24&lt;&gt;"",B24+(C24/60)+(D24/3600),"")</f>
        <v/>
      </c>
      <c r="G24" s="125" t="n">
        <f aca="false">IF(A24&lt;&gt;"",IF(G23+F24-180&lt;=0,G23+F24+180,IF(G23+F24-180&gt;=360,G23+F24-540,G23+F24-180)),G23)</f>
        <v>149.900694444444</v>
      </c>
      <c r="H24" s="126" t="str">
        <f aca="false">IF(A24&lt;&gt;"",-1*(Total_HA_Misc/Total_Stns),"")</f>
        <v/>
      </c>
      <c r="I24" s="125" t="str">
        <f aca="false">IF(A24&lt;&gt;"",F24-(Total_HA_Misc/Total_Stns)/3600,"")</f>
        <v/>
      </c>
      <c r="J24" s="127" t="str">
        <f aca="false">IF(A24&lt;&gt;"",INT(I24),"")</f>
        <v/>
      </c>
      <c r="K24" s="128" t="str">
        <f aca="false">IF(A24&lt;&gt;"",INT((I24-J24+0.00000001)*60),"")</f>
        <v/>
      </c>
      <c r="L24" s="126" t="str">
        <f aca="false">IF(A24&lt;&gt;"",(I24-J24-(K24/60))*3600,"")</f>
        <v/>
      </c>
      <c r="M24" s="125" t="str">
        <f aca="false">IF(A24&lt;&gt;"",IF(M23+I24-180&lt;=0,ABS(M23+I24+180),IF(M23+I24-180&gt;=360,ABS(M23+I24-540),ABS(M23+I24-180))),"")</f>
        <v/>
      </c>
      <c r="N24" s="127" t="str">
        <f aca="false">IF(A24&lt;&gt;"",INT(M24),"")</f>
        <v/>
      </c>
      <c r="O24" s="128" t="str">
        <f aca="false">IF(A24&lt;&gt;"",INT((M24-N24+0.00000001)*60),"")</f>
        <v/>
      </c>
      <c r="P24" s="126" t="str">
        <f aca="false">IF(A24&lt;&gt;"",((M24-N24)-(O24/60))*3600,"")</f>
        <v/>
      </c>
      <c r="Q24" s="127" t="str">
        <f aca="false">IF(A24&lt;&gt;"",IF(N24&lt;360,N24,N24-360),"")</f>
        <v/>
      </c>
      <c r="R24" s="128" t="str">
        <f aca="false">O24</f>
        <v/>
      </c>
      <c r="S24" s="126" t="str">
        <f aca="false">P24</f>
        <v/>
      </c>
      <c r="T24" s="129" t="str">
        <f aca="false">IF(E24&lt;&gt;"",SIN(M24*PI()/180)*E24,"")</f>
        <v/>
      </c>
      <c r="U24" s="130" t="str">
        <f aca="false">IF(E24&lt;&gt;"",COS(M24*PI()/180)*E24,"")</f>
        <v/>
      </c>
      <c r="V24" s="131" t="n">
        <f aca="false">IF(E24&lt;&gt;"",T24+V23,V23)</f>
        <v>252.432135267346</v>
      </c>
      <c r="W24" s="132" t="n">
        <f aca="false">IF(E24&lt;&gt;"",U24+W23,W23)</f>
        <v>184.019018855425</v>
      </c>
      <c r="X24" s="129" t="str">
        <f aca="false">IF(T24&lt;&gt;"",-1*(East_Misc*E24/Total_Dist),"")</f>
        <v/>
      </c>
      <c r="Y24" s="130" t="str">
        <f aca="false">IF(U24&lt;&gt;"",-1*North_Misc*E24/Total_Dist,"")</f>
        <v/>
      </c>
      <c r="Z24" s="130"/>
      <c r="AA24" s="130"/>
      <c r="AB24" s="133" t="str">
        <f aca="false">AH24</f>
        <v/>
      </c>
      <c r="AC24" s="134" t="str">
        <f aca="false">AI24</f>
        <v/>
      </c>
      <c r="AD24" s="135" t="str">
        <f aca="false">AJ24</f>
        <v/>
      </c>
      <c r="AF24" s="1" t="n">
        <f aca="false">IF(A24&lt;&gt;"",1,0)</f>
        <v>0</v>
      </c>
      <c r="AH24" s="138" t="str">
        <f aca="false">IF(X24&lt;&gt;"",AH23+T24+X24,"")</f>
        <v/>
      </c>
      <c r="AI24" s="132" t="str">
        <f aca="false">IF(Y24&lt;&gt;"",AI23+U24+Y24,"")</f>
        <v/>
      </c>
      <c r="AJ24" s="137" t="str">
        <f aca="false">IF(A25&lt;&gt;"",A25,"")</f>
        <v/>
      </c>
    </row>
    <row r="25" customFormat="false" ht="15" hidden="false" customHeight="false" outlineLevel="0" collapsed="false">
      <c r="A25" s="119"/>
      <c r="B25" s="120"/>
      <c r="C25" s="121"/>
      <c r="D25" s="122"/>
      <c r="E25" s="123"/>
      <c r="F25" s="124" t="str">
        <f aca="false">IF(A25&lt;&gt;"",B25+(C25/60)+(D25/3600),"")</f>
        <v/>
      </c>
      <c r="G25" s="125" t="n">
        <f aca="false">IF(A25&lt;&gt;"",IF(G24+F25-180&lt;=0,G24+F25+180,IF(G24+F25-180&gt;=360,G24+F25-540,G24+F25-180)),G24)</f>
        <v>149.900694444444</v>
      </c>
      <c r="H25" s="126" t="str">
        <f aca="false">IF(A25&lt;&gt;"",-1*(Total_HA_Misc/Total_Stns),"")</f>
        <v/>
      </c>
      <c r="I25" s="125" t="str">
        <f aca="false">IF(A25&lt;&gt;"",F25-(Total_HA_Misc/Total_Stns)/3600,"")</f>
        <v/>
      </c>
      <c r="J25" s="127" t="str">
        <f aca="false">IF(A25&lt;&gt;"",INT(I25),"")</f>
        <v/>
      </c>
      <c r="K25" s="128" t="str">
        <f aca="false">IF(A25&lt;&gt;"",INT((I25-J25+0.00000001)*60),"")</f>
        <v/>
      </c>
      <c r="L25" s="126" t="str">
        <f aca="false">IF(A25&lt;&gt;"",(I25-J25-(K25/60))*3600,"")</f>
        <v/>
      </c>
      <c r="M25" s="125" t="str">
        <f aca="false">IF(A25&lt;&gt;"",IF(M24+I25-180&lt;=0,ABS(M24+I25+180),IF(M24+I25-180&gt;=360,ABS(M24+I25-540),ABS(M24+I25-180))),"")</f>
        <v/>
      </c>
      <c r="N25" s="127" t="str">
        <f aca="false">IF(A25&lt;&gt;"",INT(M25),"")</f>
        <v/>
      </c>
      <c r="O25" s="128" t="str">
        <f aca="false">IF(A25&lt;&gt;"",INT((M25-N25+0.00000001)*60),"")</f>
        <v/>
      </c>
      <c r="P25" s="126" t="str">
        <f aca="false">IF(A25&lt;&gt;"",((M25-N25)-(O25/60))*3600,"")</f>
        <v/>
      </c>
      <c r="Q25" s="127" t="str">
        <f aca="false">IF(A25&lt;&gt;"",IF(N25&lt;360,N25,N25-360),"")</f>
        <v/>
      </c>
      <c r="R25" s="128" t="str">
        <f aca="false">O25</f>
        <v/>
      </c>
      <c r="S25" s="126" t="str">
        <f aca="false">P25</f>
        <v/>
      </c>
      <c r="T25" s="129" t="str">
        <f aca="false">IF(E25&lt;&gt;"",SIN(M25*PI()/180)*E25,"")</f>
        <v/>
      </c>
      <c r="U25" s="130" t="str">
        <f aca="false">IF(E25&lt;&gt;"",COS(M25*PI()/180)*E25,"")</f>
        <v/>
      </c>
      <c r="V25" s="131" t="n">
        <f aca="false">IF(E25&lt;&gt;"",T25+V24,V24)</f>
        <v>252.432135267346</v>
      </c>
      <c r="W25" s="132" t="n">
        <f aca="false">IF(E25&lt;&gt;"",U25+W24,W24)</f>
        <v>184.019018855425</v>
      </c>
      <c r="X25" s="129" t="str">
        <f aca="false">IF(T25&lt;&gt;"",-1*(East_Misc*E25/Total_Dist),"")</f>
        <v/>
      </c>
      <c r="Y25" s="130" t="str">
        <f aca="false">IF(U25&lt;&gt;"",-1*North_Misc*E25/Total_Dist,"")</f>
        <v/>
      </c>
      <c r="Z25" s="130"/>
      <c r="AA25" s="130"/>
      <c r="AB25" s="133" t="str">
        <f aca="false">AH25</f>
        <v/>
      </c>
      <c r="AC25" s="134" t="str">
        <f aca="false">AI25</f>
        <v/>
      </c>
      <c r="AD25" s="135" t="str">
        <f aca="false">AJ25</f>
        <v/>
      </c>
      <c r="AF25" s="1" t="n">
        <f aca="false">IF(A25&lt;&gt;"",1,0)</f>
        <v>0</v>
      </c>
      <c r="AH25" s="138" t="str">
        <f aca="false">IF(X25&lt;&gt;"",AH24+T25+X25,"")</f>
        <v/>
      </c>
      <c r="AI25" s="132" t="str">
        <f aca="false">IF(Y25&lt;&gt;"",AI24+U25+Y25,"")</f>
        <v/>
      </c>
      <c r="AJ25" s="137" t="str">
        <f aca="false">IF(A26&lt;&gt;"",A26,"")</f>
        <v/>
      </c>
    </row>
    <row r="26" customFormat="false" ht="15" hidden="false" customHeight="false" outlineLevel="0" collapsed="false">
      <c r="A26" s="119"/>
      <c r="B26" s="120"/>
      <c r="C26" s="121"/>
      <c r="D26" s="122"/>
      <c r="E26" s="123"/>
      <c r="F26" s="124" t="str">
        <f aca="false">IF(A26&lt;&gt;"",B26+(C26/60)+(D26/3600),"")</f>
        <v/>
      </c>
      <c r="G26" s="125" t="n">
        <f aca="false">IF(A26&lt;&gt;"",IF(G25+F26-180&lt;=0,G25+F26+180,IF(G25+F26-180&gt;=360,G25+F26-540,G25+F26-180)),G25)</f>
        <v>149.900694444444</v>
      </c>
      <c r="H26" s="126" t="str">
        <f aca="false">IF(A26&lt;&gt;"",-1*(Total_HA_Misc/Total_Stns),"")</f>
        <v/>
      </c>
      <c r="I26" s="125" t="str">
        <f aca="false">IF(A26&lt;&gt;"",F26-(Total_HA_Misc/Total_Stns)/3600,"")</f>
        <v/>
      </c>
      <c r="J26" s="127" t="str">
        <f aca="false">IF(A26&lt;&gt;"",INT(I26),"")</f>
        <v/>
      </c>
      <c r="K26" s="128" t="str">
        <f aca="false">IF(A26&lt;&gt;"",INT((I26-J26+0.00000001)*60),"")</f>
        <v/>
      </c>
      <c r="L26" s="126" t="str">
        <f aca="false">IF(A26&lt;&gt;"",(I26-J26-(K26/60))*3600,"")</f>
        <v/>
      </c>
      <c r="M26" s="125" t="str">
        <f aca="false">IF(A26&lt;&gt;"",IF(M25+I26-180&lt;=0,ABS(M25+I26+180),IF(M25+I26-180&gt;=360,ABS(M25+I26-540),ABS(M25+I26-180))),"")</f>
        <v/>
      </c>
      <c r="N26" s="127" t="str">
        <f aca="false">IF(A26&lt;&gt;"",INT(M26),"")</f>
        <v/>
      </c>
      <c r="O26" s="128" t="str">
        <f aca="false">IF(A26&lt;&gt;"",INT((M26-N26+0.00000001)*60),"")</f>
        <v/>
      </c>
      <c r="P26" s="126" t="str">
        <f aca="false">IF(A26&lt;&gt;"",((M26-N26)-(O26/60))*3600,"")</f>
        <v/>
      </c>
      <c r="Q26" s="127" t="str">
        <f aca="false">IF(A26&lt;&gt;"",IF(N26&lt;360,N26,N26-360),"")</f>
        <v/>
      </c>
      <c r="R26" s="128" t="str">
        <f aca="false">O26</f>
        <v/>
      </c>
      <c r="S26" s="126" t="str">
        <f aca="false">P26</f>
        <v/>
      </c>
      <c r="T26" s="129" t="str">
        <f aca="false">IF(E26&lt;&gt;"",SIN(M26*PI()/180)*E26,"")</f>
        <v/>
      </c>
      <c r="U26" s="130" t="str">
        <f aca="false">IF(E26&lt;&gt;"",COS(M26*PI()/180)*E26,"")</f>
        <v/>
      </c>
      <c r="V26" s="131" t="n">
        <f aca="false">IF(E26&lt;&gt;"",T26+V25,V25)</f>
        <v>252.432135267346</v>
      </c>
      <c r="W26" s="132" t="n">
        <f aca="false">IF(E26&lt;&gt;"",U26+W25,W25)</f>
        <v>184.019018855425</v>
      </c>
      <c r="X26" s="129" t="str">
        <f aca="false">IF(T26&lt;&gt;"",-1*(East_Misc*E26/Total_Dist),"")</f>
        <v/>
      </c>
      <c r="Y26" s="130" t="str">
        <f aca="false">IF(U26&lt;&gt;"",-1*North_Misc*E26/Total_Dist,"")</f>
        <v/>
      </c>
      <c r="Z26" s="130"/>
      <c r="AA26" s="130"/>
      <c r="AB26" s="133" t="str">
        <f aca="false">AH26</f>
        <v/>
      </c>
      <c r="AC26" s="134" t="str">
        <f aca="false">AI26</f>
        <v/>
      </c>
      <c r="AD26" s="135" t="str">
        <f aca="false">AJ26</f>
        <v/>
      </c>
      <c r="AF26" s="1" t="n">
        <f aca="false">IF(A26&lt;&gt;"",1,0)</f>
        <v>0</v>
      </c>
      <c r="AH26" s="138" t="str">
        <f aca="false">IF(X26&lt;&gt;"",AH25+T26+X26,"")</f>
        <v/>
      </c>
      <c r="AI26" s="132" t="str">
        <f aca="false">IF(Y26&lt;&gt;"",AI25+U26+Y26,"")</f>
        <v/>
      </c>
      <c r="AJ26" s="137" t="str">
        <f aca="false">IF(A27&lt;&gt;"",A27,"")</f>
        <v/>
      </c>
    </row>
    <row r="27" customFormat="false" ht="15" hidden="false" customHeight="false" outlineLevel="0" collapsed="false">
      <c r="A27" s="119"/>
      <c r="B27" s="120"/>
      <c r="C27" s="121"/>
      <c r="D27" s="122"/>
      <c r="E27" s="123"/>
      <c r="F27" s="124" t="str">
        <f aca="false">IF(A27&lt;&gt;"",B27+(C27/60)+(D27/3600),"")</f>
        <v/>
      </c>
      <c r="G27" s="125" t="n">
        <f aca="false">IF(A27&lt;&gt;"",IF(G26+F27-180&lt;=0,G26+F27+180,IF(G26+F27-180&gt;=360,G26+F27-540,G26+F27-180)),G26)</f>
        <v>149.900694444444</v>
      </c>
      <c r="H27" s="126" t="str">
        <f aca="false">IF(A27&lt;&gt;"",-1*(Total_HA_Misc/Total_Stns),"")</f>
        <v/>
      </c>
      <c r="I27" s="125" t="str">
        <f aca="false">IF(A27&lt;&gt;"",F27-(Total_HA_Misc/Total_Stns)/3600,"")</f>
        <v/>
      </c>
      <c r="J27" s="127" t="str">
        <f aca="false">IF(A27&lt;&gt;"",INT(I27),"")</f>
        <v/>
      </c>
      <c r="K27" s="128" t="str">
        <f aca="false">IF(A27&lt;&gt;"",INT((I27-J27+0.00000001)*60),"")</f>
        <v/>
      </c>
      <c r="L27" s="126" t="str">
        <f aca="false">IF(A27&lt;&gt;"",(I27-J27-(K27/60))*3600,"")</f>
        <v/>
      </c>
      <c r="M27" s="125" t="str">
        <f aca="false">IF(A27&lt;&gt;"",IF(M26+I27-180&lt;=0,ABS(M26+I27+180),IF(M26+I27-180&gt;=360,ABS(M26+I27-540),ABS(M26+I27-180))),"")</f>
        <v/>
      </c>
      <c r="N27" s="127" t="str">
        <f aca="false">IF(A27&lt;&gt;"",INT(M27),"")</f>
        <v/>
      </c>
      <c r="O27" s="128" t="str">
        <f aca="false">IF(A27&lt;&gt;"",INT((M27-N27+0.00000001)*60),"")</f>
        <v/>
      </c>
      <c r="P27" s="126" t="str">
        <f aca="false">IF(A27&lt;&gt;"",((M27-N27)-(O27/60))*3600,"")</f>
        <v/>
      </c>
      <c r="Q27" s="127" t="str">
        <f aca="false">IF(A27&lt;&gt;"",IF(N27&lt;360,N27,N27-360),"")</f>
        <v/>
      </c>
      <c r="R27" s="128" t="str">
        <f aca="false">O27</f>
        <v/>
      </c>
      <c r="S27" s="126" t="str">
        <f aca="false">P27</f>
        <v/>
      </c>
      <c r="T27" s="129" t="str">
        <f aca="false">IF(E27&lt;&gt;"",SIN(M27*PI()/180)*E27,"")</f>
        <v/>
      </c>
      <c r="U27" s="130" t="str">
        <f aca="false">IF(E27&lt;&gt;"",COS(M27*PI()/180)*E27,"")</f>
        <v/>
      </c>
      <c r="V27" s="131" t="n">
        <f aca="false">IF(E27&lt;&gt;"",T27+V26,V26)</f>
        <v>252.432135267346</v>
      </c>
      <c r="W27" s="132" t="n">
        <f aca="false">IF(E27&lt;&gt;"",U27+W26,W26)</f>
        <v>184.019018855425</v>
      </c>
      <c r="X27" s="129" t="str">
        <f aca="false">IF(T27&lt;&gt;"",-1*(East_Misc*E27/Total_Dist),"")</f>
        <v/>
      </c>
      <c r="Y27" s="130" t="str">
        <f aca="false">IF(U27&lt;&gt;"",-1*North_Misc*E27/Total_Dist,"")</f>
        <v/>
      </c>
      <c r="Z27" s="130"/>
      <c r="AA27" s="130"/>
      <c r="AB27" s="133" t="str">
        <f aca="false">AH27</f>
        <v/>
      </c>
      <c r="AC27" s="134" t="str">
        <f aca="false">AI27</f>
        <v/>
      </c>
      <c r="AD27" s="135" t="str">
        <f aca="false">AJ27</f>
        <v/>
      </c>
      <c r="AF27" s="1" t="n">
        <f aca="false">IF(A27&lt;&gt;"",1,0)</f>
        <v>0</v>
      </c>
      <c r="AH27" s="138" t="str">
        <f aca="false">IF(X27&lt;&gt;"",AH26+T27+X27,"")</f>
        <v/>
      </c>
      <c r="AI27" s="132" t="str">
        <f aca="false">IF(Y27&lt;&gt;"",AI26+U27+Y27,"")</f>
        <v/>
      </c>
      <c r="AJ27" s="137" t="str">
        <f aca="false">IF(A28&lt;&gt;"",A28,"")</f>
        <v/>
      </c>
    </row>
    <row r="28" customFormat="false" ht="15" hidden="false" customHeight="false" outlineLevel="0" collapsed="false">
      <c r="A28" s="119"/>
      <c r="B28" s="120"/>
      <c r="C28" s="121"/>
      <c r="D28" s="122"/>
      <c r="E28" s="123"/>
      <c r="F28" s="124" t="str">
        <f aca="false">IF(A28&lt;&gt;"",B28+(C28/60)+(D28/3600),"")</f>
        <v/>
      </c>
      <c r="G28" s="125" t="n">
        <f aca="false">IF(A28&lt;&gt;"",IF(G27+F28-180&lt;=0,G27+F28+180,IF(G27+F28-180&gt;=360,G27+F28-540,G27+F28-180)),G27)</f>
        <v>149.900694444444</v>
      </c>
      <c r="H28" s="126" t="str">
        <f aca="false">IF(A28&lt;&gt;"",-1*(Total_HA_Misc/Total_Stns),"")</f>
        <v/>
      </c>
      <c r="I28" s="125" t="str">
        <f aca="false">IF(A28&lt;&gt;"",F28-(Total_HA_Misc/Total_Stns)/3600,"")</f>
        <v/>
      </c>
      <c r="J28" s="127" t="str">
        <f aca="false">IF(A28&lt;&gt;"",INT(I28),"")</f>
        <v/>
      </c>
      <c r="K28" s="128" t="str">
        <f aca="false">IF(A28&lt;&gt;"",INT((I28-J28+0.00000001)*60),"")</f>
        <v/>
      </c>
      <c r="L28" s="126" t="str">
        <f aca="false">IF(A28&lt;&gt;"",(I28-J28-(K28/60))*3600,"")</f>
        <v/>
      </c>
      <c r="M28" s="125" t="str">
        <f aca="false">IF(A28&lt;&gt;"",IF(M27+I28-180&lt;=0,ABS(M27+I28+180),IF(M27+I28-180&gt;=360,ABS(M27+I28-540),ABS(M27+I28-180))),"")</f>
        <v/>
      </c>
      <c r="N28" s="127" t="str">
        <f aca="false">IF(A28&lt;&gt;"",INT(M28),"")</f>
        <v/>
      </c>
      <c r="O28" s="128" t="str">
        <f aca="false">IF(A28&lt;&gt;"",INT((M28-N28+0.00000001)*60),"")</f>
        <v/>
      </c>
      <c r="P28" s="126" t="str">
        <f aca="false">IF(A28&lt;&gt;"",((M28-N28)-(O28/60))*3600,"")</f>
        <v/>
      </c>
      <c r="Q28" s="127" t="str">
        <f aca="false">IF(A28&lt;&gt;"",IF(N28&lt;360,N28,N28-360),"")</f>
        <v/>
      </c>
      <c r="R28" s="128" t="str">
        <f aca="false">O28</f>
        <v/>
      </c>
      <c r="S28" s="126" t="str">
        <f aca="false">P28</f>
        <v/>
      </c>
      <c r="T28" s="129" t="str">
        <f aca="false">IF(E28&lt;&gt;"",SIN(M28*PI()/180)*E28,"")</f>
        <v/>
      </c>
      <c r="U28" s="130" t="str">
        <f aca="false">IF(E28&lt;&gt;"",COS(M28*PI()/180)*E28,"")</f>
        <v/>
      </c>
      <c r="V28" s="131" t="n">
        <f aca="false">IF(E28&lt;&gt;"",T28+V27,V27)</f>
        <v>252.432135267346</v>
      </c>
      <c r="W28" s="132" t="n">
        <f aca="false">IF(E28&lt;&gt;"",U28+W27,W27)</f>
        <v>184.019018855425</v>
      </c>
      <c r="X28" s="129" t="str">
        <f aca="false">IF(T28&lt;&gt;"",-1*(East_Misc*E28/Total_Dist),"")</f>
        <v/>
      </c>
      <c r="Y28" s="130" t="str">
        <f aca="false">IF(U28&lt;&gt;"",-1*North_Misc*E28/Total_Dist,"")</f>
        <v/>
      </c>
      <c r="Z28" s="130"/>
      <c r="AA28" s="130"/>
      <c r="AB28" s="133" t="str">
        <f aca="false">AH28</f>
        <v/>
      </c>
      <c r="AC28" s="134" t="str">
        <f aca="false">AI28</f>
        <v/>
      </c>
      <c r="AD28" s="135" t="str">
        <f aca="false">AJ28</f>
        <v/>
      </c>
      <c r="AF28" s="1" t="n">
        <f aca="false">IF(A28&lt;&gt;"",1,0)</f>
        <v>0</v>
      </c>
      <c r="AH28" s="138" t="str">
        <f aca="false">IF(X28&lt;&gt;"",AH27+T28+X28,"")</f>
        <v/>
      </c>
      <c r="AI28" s="132" t="str">
        <f aca="false">IF(Y28&lt;&gt;"",AI27+U28+Y28,"")</f>
        <v/>
      </c>
      <c r="AJ28" s="137" t="str">
        <f aca="false">IF(A29&lt;&gt;"",A29,"")</f>
        <v/>
      </c>
    </row>
    <row r="29" customFormat="false" ht="15" hidden="false" customHeight="false" outlineLevel="0" collapsed="false">
      <c r="A29" s="119"/>
      <c r="B29" s="120"/>
      <c r="C29" s="121"/>
      <c r="D29" s="122"/>
      <c r="E29" s="123"/>
      <c r="F29" s="124" t="str">
        <f aca="false">IF(A29&lt;&gt;"",B29+(C29/60)+(D29/3600),"")</f>
        <v/>
      </c>
      <c r="G29" s="125" t="n">
        <f aca="false">IF(A29&lt;&gt;"",IF(G28+F29-180&lt;=0,G28+F29+180,IF(G28+F29-180&gt;=360,G28+F29-540,G28+F29-180)),G28)</f>
        <v>149.900694444444</v>
      </c>
      <c r="H29" s="126" t="str">
        <f aca="false">IF(A29&lt;&gt;"",-1*(Total_HA_Misc/Total_Stns),"")</f>
        <v/>
      </c>
      <c r="I29" s="125" t="str">
        <f aca="false">IF(A29&lt;&gt;"",F29-(Total_HA_Misc/Total_Stns)/3600,"")</f>
        <v/>
      </c>
      <c r="J29" s="127" t="str">
        <f aca="false">IF(A29&lt;&gt;"",INT(I29),"")</f>
        <v/>
      </c>
      <c r="K29" s="128" t="str">
        <f aca="false">IF(A29&lt;&gt;"",INT((I29-J29+0.00000001)*60),"")</f>
        <v/>
      </c>
      <c r="L29" s="126" t="str">
        <f aca="false">IF(A29&lt;&gt;"",(I29-J29-(K29/60))*3600,"")</f>
        <v/>
      </c>
      <c r="M29" s="125" t="str">
        <f aca="false">IF(A29&lt;&gt;"",IF(M28+I29-180&lt;=0,ABS(M28+I29+180),IF(M28+I29-180&gt;=360,ABS(M28+I29-540),ABS(M28+I29-180))),"")</f>
        <v/>
      </c>
      <c r="N29" s="127" t="str">
        <f aca="false">IF(A29&lt;&gt;"",INT(M29),"")</f>
        <v/>
      </c>
      <c r="O29" s="128" t="str">
        <f aca="false">IF(A29&lt;&gt;"",INT((M29-N29+0.00000001)*60),"")</f>
        <v/>
      </c>
      <c r="P29" s="126" t="str">
        <f aca="false">IF(A29&lt;&gt;"",((M29-N29)-(O29/60))*3600,"")</f>
        <v/>
      </c>
      <c r="Q29" s="127" t="str">
        <f aca="false">IF(A29&lt;&gt;"",IF(N29&lt;360,N29,N29-360),"")</f>
        <v/>
      </c>
      <c r="R29" s="128" t="str">
        <f aca="false">O29</f>
        <v/>
      </c>
      <c r="S29" s="126" t="str">
        <f aca="false">P29</f>
        <v/>
      </c>
      <c r="T29" s="129" t="str">
        <f aca="false">IF(E29&lt;&gt;"",SIN(M29*PI()/180)*E29,"")</f>
        <v/>
      </c>
      <c r="U29" s="130" t="str">
        <f aca="false">IF(E29&lt;&gt;"",COS(M29*PI()/180)*E29,"")</f>
        <v/>
      </c>
      <c r="V29" s="131" t="n">
        <f aca="false">IF(E29&lt;&gt;"",T29+V28,V28)</f>
        <v>252.432135267346</v>
      </c>
      <c r="W29" s="132" t="n">
        <f aca="false">IF(E29&lt;&gt;"",U29+W28,W28)</f>
        <v>184.019018855425</v>
      </c>
      <c r="X29" s="129" t="str">
        <f aca="false">IF(T29&lt;&gt;"",-1*(East_Misc*E29/Total_Dist),"")</f>
        <v/>
      </c>
      <c r="Y29" s="130" t="str">
        <f aca="false">IF(U29&lt;&gt;"",-1*North_Misc*E29/Total_Dist,"")</f>
        <v/>
      </c>
      <c r="Z29" s="130"/>
      <c r="AA29" s="130"/>
      <c r="AB29" s="133" t="str">
        <f aca="false">AH29</f>
        <v/>
      </c>
      <c r="AC29" s="134" t="str">
        <f aca="false">AI29</f>
        <v/>
      </c>
      <c r="AD29" s="135" t="str">
        <f aca="false">AJ29</f>
        <v/>
      </c>
      <c r="AF29" s="1" t="n">
        <f aca="false">IF(A29&lt;&gt;"",1,0)</f>
        <v>0</v>
      </c>
      <c r="AH29" s="138" t="str">
        <f aca="false">IF(X29&lt;&gt;"",AH28+T29+X29,"")</f>
        <v/>
      </c>
      <c r="AI29" s="132" t="str">
        <f aca="false">IF(Y29&lt;&gt;"",AI28+U29+Y29,"")</f>
        <v/>
      </c>
      <c r="AJ29" s="137" t="str">
        <f aca="false">IF(A30&lt;&gt;"",A30,"")</f>
        <v/>
      </c>
    </row>
    <row r="30" customFormat="false" ht="15" hidden="false" customHeight="false" outlineLevel="0" collapsed="false">
      <c r="A30" s="119"/>
      <c r="B30" s="120"/>
      <c r="C30" s="121"/>
      <c r="D30" s="122"/>
      <c r="E30" s="123"/>
      <c r="F30" s="124" t="str">
        <f aca="false">IF(A30&lt;&gt;"",B30+(C30/60)+(D30/3600),"")</f>
        <v/>
      </c>
      <c r="G30" s="125" t="n">
        <f aca="false">IF(A30&lt;&gt;"",IF(G29+F30-180&lt;=0,G29+F30+180,IF(G29+F30-180&gt;=360,G29+F30-540,G29+F30-180)),G29)</f>
        <v>149.900694444444</v>
      </c>
      <c r="H30" s="126" t="str">
        <f aca="false">IF(A30&lt;&gt;"",-1*(Total_HA_Misc/Total_Stns),"")</f>
        <v/>
      </c>
      <c r="I30" s="125" t="str">
        <f aca="false">IF(A30&lt;&gt;"",F30-(Total_HA_Misc/Total_Stns)/3600,"")</f>
        <v/>
      </c>
      <c r="J30" s="127" t="str">
        <f aca="false">IF(A30&lt;&gt;"",INT(I30),"")</f>
        <v/>
      </c>
      <c r="K30" s="128" t="str">
        <f aca="false">IF(A30&lt;&gt;"",INT((I30-J30+0.00000001)*60),"")</f>
        <v/>
      </c>
      <c r="L30" s="126" t="str">
        <f aca="false">IF(A30&lt;&gt;"",(I30-J30-(K30/60))*3600,"")</f>
        <v/>
      </c>
      <c r="M30" s="125" t="str">
        <f aca="false">IF(A30&lt;&gt;"",IF(M29+I30-180&lt;=0,ABS(M29+I30+180),IF(M29+I30-180&gt;=360,ABS(M29+I30-540),ABS(M29+I30-180))),"")</f>
        <v/>
      </c>
      <c r="N30" s="127" t="str">
        <f aca="false">IF(A30&lt;&gt;"",INT(M30),"")</f>
        <v/>
      </c>
      <c r="O30" s="128" t="str">
        <f aca="false">IF(A30&lt;&gt;"",INT((M30-N30+0.00000001)*60),"")</f>
        <v/>
      </c>
      <c r="P30" s="126" t="str">
        <f aca="false">IF(A30&lt;&gt;"",((M30-N30)-(O30/60))*3600,"")</f>
        <v/>
      </c>
      <c r="Q30" s="127" t="str">
        <f aca="false">IF(A30&lt;&gt;"",IF(N30&lt;360,N30,N30-360),"")</f>
        <v/>
      </c>
      <c r="R30" s="128" t="str">
        <f aca="false">O30</f>
        <v/>
      </c>
      <c r="S30" s="126" t="str">
        <f aca="false">P30</f>
        <v/>
      </c>
      <c r="T30" s="129" t="str">
        <f aca="false">IF(E30&lt;&gt;"",SIN(M30*PI()/180)*E30,"")</f>
        <v/>
      </c>
      <c r="U30" s="130" t="str">
        <f aca="false">IF(E30&lt;&gt;"",COS(M30*PI()/180)*E30,"")</f>
        <v/>
      </c>
      <c r="V30" s="131" t="n">
        <f aca="false">IF(E30&lt;&gt;"",T30+V29,V29)</f>
        <v>252.432135267346</v>
      </c>
      <c r="W30" s="132" t="n">
        <f aca="false">IF(E30&lt;&gt;"",U30+W29,W29)</f>
        <v>184.019018855425</v>
      </c>
      <c r="X30" s="129" t="str">
        <f aca="false">IF(T30&lt;&gt;"",-1*(East_Misc*E30/Total_Dist),"")</f>
        <v/>
      </c>
      <c r="Y30" s="130" t="str">
        <f aca="false">IF(U30&lt;&gt;"",-1*North_Misc*E30/Total_Dist,"")</f>
        <v/>
      </c>
      <c r="Z30" s="130"/>
      <c r="AA30" s="130"/>
      <c r="AB30" s="133" t="str">
        <f aca="false">AH30</f>
        <v/>
      </c>
      <c r="AC30" s="134" t="str">
        <f aca="false">AI30</f>
        <v/>
      </c>
      <c r="AD30" s="135" t="str">
        <f aca="false">AJ30</f>
        <v/>
      </c>
      <c r="AF30" s="1" t="n">
        <f aca="false">IF(A30&lt;&gt;"",1,0)</f>
        <v>0</v>
      </c>
      <c r="AH30" s="138" t="str">
        <f aca="false">IF(X30&lt;&gt;"",AH29+T30+X30,"")</f>
        <v/>
      </c>
      <c r="AI30" s="132" t="str">
        <f aca="false">IF(Y30&lt;&gt;"",AI29+U30+Y30,"")</f>
        <v/>
      </c>
      <c r="AJ30" s="137" t="str">
        <f aca="false">IF(A31&lt;&gt;"",A31,"")</f>
        <v/>
      </c>
    </row>
    <row r="31" customFormat="false" ht="15" hidden="false" customHeight="false" outlineLevel="0" collapsed="false">
      <c r="A31" s="119"/>
      <c r="B31" s="120"/>
      <c r="C31" s="121"/>
      <c r="D31" s="122"/>
      <c r="E31" s="123"/>
      <c r="F31" s="124" t="str">
        <f aca="false">IF(A31&lt;&gt;"",B31+(C31/60)+(D31/3600),"")</f>
        <v/>
      </c>
      <c r="G31" s="125" t="n">
        <f aca="false">IF(A31&lt;&gt;"",IF(G30+F31-180&lt;=0,G30+F31+180,IF(G30+F31-180&gt;=360,G30+F31-540,G30+F31-180)),G30)</f>
        <v>149.900694444444</v>
      </c>
      <c r="H31" s="126" t="str">
        <f aca="false">IF(A31&lt;&gt;"",-1*(Total_HA_Misc/Total_Stns),"")</f>
        <v/>
      </c>
      <c r="I31" s="125" t="str">
        <f aca="false">IF(A31&lt;&gt;"",F31-(Total_HA_Misc/Total_Stns)/3600,"")</f>
        <v/>
      </c>
      <c r="J31" s="127" t="str">
        <f aca="false">IF(A31&lt;&gt;"",INT(I31),"")</f>
        <v/>
      </c>
      <c r="K31" s="128" t="str">
        <f aca="false">IF(A31&lt;&gt;"",INT((I31-J31+0.00000001)*60),"")</f>
        <v/>
      </c>
      <c r="L31" s="126" t="str">
        <f aca="false">IF(A31&lt;&gt;"",(I31-J31-(K31/60))*3600,"")</f>
        <v/>
      </c>
      <c r="M31" s="125" t="str">
        <f aca="false">IF(A31&lt;&gt;"",IF(M30+I31-180&lt;=0,ABS(M30+I31+180),IF(M30+I31-180&gt;=360,ABS(M30+I31-540),ABS(M30+I31-180))),"")</f>
        <v/>
      </c>
      <c r="N31" s="127" t="str">
        <f aca="false">IF(A31&lt;&gt;"",INT(M31),"")</f>
        <v/>
      </c>
      <c r="O31" s="128" t="str">
        <f aca="false">IF(A31&lt;&gt;"",INT((M31-N31+0.00000001)*60),"")</f>
        <v/>
      </c>
      <c r="P31" s="126" t="str">
        <f aca="false">IF(A31&lt;&gt;"",((M31-N31)-(O31/60))*3600,"")</f>
        <v/>
      </c>
      <c r="Q31" s="127" t="str">
        <f aca="false">IF(A31&lt;&gt;"",IF(N31&lt;360,N31,N31-360),"")</f>
        <v/>
      </c>
      <c r="R31" s="128" t="str">
        <f aca="false">O31</f>
        <v/>
      </c>
      <c r="S31" s="126" t="str">
        <f aca="false">P31</f>
        <v/>
      </c>
      <c r="T31" s="129" t="str">
        <f aca="false">IF(E31&lt;&gt;"",SIN(M31*PI()/180)*E31,"")</f>
        <v/>
      </c>
      <c r="U31" s="130" t="str">
        <f aca="false">IF(E31&lt;&gt;"",COS(M31*PI()/180)*E31,"")</f>
        <v/>
      </c>
      <c r="V31" s="131" t="n">
        <f aca="false">IF(E31&lt;&gt;"",T31+V30,V30)</f>
        <v>252.432135267346</v>
      </c>
      <c r="W31" s="132" t="n">
        <f aca="false">IF(E31&lt;&gt;"",U31+W30,W30)</f>
        <v>184.019018855425</v>
      </c>
      <c r="X31" s="129" t="str">
        <f aca="false">IF(T31&lt;&gt;"",-1*(East_Misc*E31/Total_Dist),"")</f>
        <v/>
      </c>
      <c r="Y31" s="130" t="str">
        <f aca="false">IF(U31&lt;&gt;"",-1*North_Misc*E31/Total_Dist,"")</f>
        <v/>
      </c>
      <c r="Z31" s="130"/>
      <c r="AA31" s="130"/>
      <c r="AB31" s="133" t="str">
        <f aca="false">AH31</f>
        <v/>
      </c>
      <c r="AC31" s="134" t="str">
        <f aca="false">AI31</f>
        <v/>
      </c>
      <c r="AD31" s="135" t="str">
        <f aca="false">AJ31</f>
        <v/>
      </c>
      <c r="AF31" s="1" t="n">
        <f aca="false">IF(A31&lt;&gt;"",1,0)</f>
        <v>0</v>
      </c>
      <c r="AH31" s="138" t="str">
        <f aca="false">IF(X31&lt;&gt;"",AH30+T31+X31,"")</f>
        <v/>
      </c>
      <c r="AI31" s="132" t="str">
        <f aca="false">IF(Y31&lt;&gt;"",AI30+U31+Y31,"")</f>
        <v/>
      </c>
      <c r="AJ31" s="137" t="str">
        <f aca="false">IF(A32&lt;&gt;"",A32,"")</f>
        <v/>
      </c>
    </row>
    <row r="32" customFormat="false" ht="15" hidden="false" customHeight="false" outlineLevel="0" collapsed="false">
      <c r="A32" s="119"/>
      <c r="B32" s="120"/>
      <c r="C32" s="121"/>
      <c r="D32" s="122"/>
      <c r="E32" s="123"/>
      <c r="F32" s="124" t="str">
        <f aca="false">IF(A32&lt;&gt;"",B32+(C32/60)+(D32/3600),"")</f>
        <v/>
      </c>
      <c r="G32" s="125" t="n">
        <f aca="false">IF(A32&lt;&gt;"",IF(G31+F32-180&lt;=0,G31+F32+180,IF(G31+F32-180&gt;=360,G31+F32-540,G31+F32-180)),G31)</f>
        <v>149.900694444444</v>
      </c>
      <c r="H32" s="126" t="str">
        <f aca="false">IF(A32&lt;&gt;"",-1*(Total_HA_Misc/Total_Stns),"")</f>
        <v/>
      </c>
      <c r="I32" s="125" t="str">
        <f aca="false">IF(A32&lt;&gt;"",F32-(Total_HA_Misc/Total_Stns)/3600,"")</f>
        <v/>
      </c>
      <c r="J32" s="127" t="str">
        <f aca="false">IF(A32&lt;&gt;"",INT(I32),"")</f>
        <v/>
      </c>
      <c r="K32" s="128" t="str">
        <f aca="false">IF(A32&lt;&gt;"",INT((I32-J32+0.00000001)*60),"")</f>
        <v/>
      </c>
      <c r="L32" s="126" t="str">
        <f aca="false">IF(A32&lt;&gt;"",(I32-J32-(K32/60))*3600,"")</f>
        <v/>
      </c>
      <c r="M32" s="125" t="str">
        <f aca="false">IF(A32&lt;&gt;"",IF(M31+I32-180&lt;=0,ABS(M31+I32+180),IF(M31+I32-180&gt;=360,ABS(M31+I32-540),ABS(M31+I32-180))),"")</f>
        <v/>
      </c>
      <c r="N32" s="127" t="str">
        <f aca="false">IF(A32&lt;&gt;"",INT(M32),"")</f>
        <v/>
      </c>
      <c r="O32" s="128" t="str">
        <f aca="false">IF(A32&lt;&gt;"",INT((M32-N32+0.00000001)*60),"")</f>
        <v/>
      </c>
      <c r="P32" s="126" t="str">
        <f aca="false">IF(A32&lt;&gt;"",((M32-N32)-(O32/60))*3600,"")</f>
        <v/>
      </c>
      <c r="Q32" s="127" t="str">
        <f aca="false">IF(A32&lt;&gt;"",IF(N32&lt;360,N32,N32-360),"")</f>
        <v/>
      </c>
      <c r="R32" s="128" t="str">
        <f aca="false">O32</f>
        <v/>
      </c>
      <c r="S32" s="126" t="str">
        <f aca="false">P32</f>
        <v/>
      </c>
      <c r="T32" s="129" t="str">
        <f aca="false">IF(E32&lt;&gt;"",SIN(M32*PI()/180)*E32,"")</f>
        <v/>
      </c>
      <c r="U32" s="130" t="str">
        <f aca="false">IF(E32&lt;&gt;"",COS(M32*PI()/180)*E32,"")</f>
        <v/>
      </c>
      <c r="V32" s="131" t="n">
        <f aca="false">IF(E32&lt;&gt;"",T32+V31,V31)</f>
        <v>252.432135267346</v>
      </c>
      <c r="W32" s="132" t="n">
        <f aca="false">IF(E32&lt;&gt;"",U32+W31,W31)</f>
        <v>184.019018855425</v>
      </c>
      <c r="X32" s="129" t="str">
        <f aca="false">IF(T32&lt;&gt;"",-1*(East_Misc*E32/Total_Dist),"")</f>
        <v/>
      </c>
      <c r="Y32" s="130" t="str">
        <f aca="false">IF(U32&lt;&gt;"",-1*North_Misc*E32/Total_Dist,"")</f>
        <v/>
      </c>
      <c r="Z32" s="130"/>
      <c r="AA32" s="130"/>
      <c r="AB32" s="133" t="str">
        <f aca="false">AH32</f>
        <v/>
      </c>
      <c r="AC32" s="134" t="str">
        <f aca="false">AI32</f>
        <v/>
      </c>
      <c r="AD32" s="135" t="str">
        <f aca="false">AJ32</f>
        <v/>
      </c>
      <c r="AF32" s="1" t="n">
        <f aca="false">IF(A32&lt;&gt;"",1,0)</f>
        <v>0</v>
      </c>
      <c r="AH32" s="138" t="str">
        <f aca="false">IF(X32&lt;&gt;"",AH31+T32+X32,"")</f>
        <v/>
      </c>
      <c r="AI32" s="132" t="str">
        <f aca="false">IF(Y32&lt;&gt;"",AI31+U32+Y32,"")</f>
        <v/>
      </c>
      <c r="AJ32" s="137" t="str">
        <f aca="false">IF(A33&lt;&gt;"",A33,"")</f>
        <v/>
      </c>
    </row>
    <row r="33" customFormat="false" ht="15" hidden="false" customHeight="false" outlineLevel="0" collapsed="false">
      <c r="A33" s="119"/>
      <c r="B33" s="120"/>
      <c r="C33" s="121"/>
      <c r="D33" s="122"/>
      <c r="E33" s="123"/>
      <c r="F33" s="124" t="str">
        <f aca="false">IF(A33&lt;&gt;"",B33+(C33/60)+(D33/3600),"")</f>
        <v/>
      </c>
      <c r="G33" s="125" t="n">
        <f aca="false">IF(A33&lt;&gt;"",IF(G32+F33-180&lt;=0,G32+F33+180,IF(G32+F33-180&gt;=360,G32+F33-540,G32+F33-180)),G32)</f>
        <v>149.900694444444</v>
      </c>
      <c r="H33" s="126" t="str">
        <f aca="false">IF(A33&lt;&gt;"",-1*(Total_HA_Misc/Total_Stns),"")</f>
        <v/>
      </c>
      <c r="I33" s="125" t="str">
        <f aca="false">IF(A33&lt;&gt;"",F33-(Total_HA_Misc/Total_Stns)/3600,"")</f>
        <v/>
      </c>
      <c r="J33" s="127" t="str">
        <f aca="false">IF(A33&lt;&gt;"",INT(I33),"")</f>
        <v/>
      </c>
      <c r="K33" s="128" t="str">
        <f aca="false">IF(A33&lt;&gt;"",INT((I33-J33+0.00000001)*60),"")</f>
        <v/>
      </c>
      <c r="L33" s="126" t="str">
        <f aca="false">IF(A33&lt;&gt;"",(I33-J33-(K33/60))*3600,"")</f>
        <v/>
      </c>
      <c r="M33" s="125" t="str">
        <f aca="false">IF(A33&lt;&gt;"",IF(M32+I33-180&lt;=0,ABS(M32+I33+180),IF(M32+I33-180&gt;=360,ABS(M32+I33-540),ABS(M32+I33-180))),"")</f>
        <v/>
      </c>
      <c r="N33" s="127" t="str">
        <f aca="false">IF(A33&lt;&gt;"",INT(M33),"")</f>
        <v/>
      </c>
      <c r="O33" s="128" t="str">
        <f aca="false">IF(A33&lt;&gt;"",INT((M33-N33+0.00000001)*60),"")</f>
        <v/>
      </c>
      <c r="P33" s="126" t="str">
        <f aca="false">IF(A33&lt;&gt;"",((M33-N33)-(O33/60))*3600,"")</f>
        <v/>
      </c>
      <c r="Q33" s="127" t="str">
        <f aca="false">IF(A33&lt;&gt;"",IF(N33&lt;360,N33,N33-360),"")</f>
        <v/>
      </c>
      <c r="R33" s="128" t="str">
        <f aca="false">O33</f>
        <v/>
      </c>
      <c r="S33" s="126" t="str">
        <f aca="false">P33</f>
        <v/>
      </c>
      <c r="T33" s="129" t="str">
        <f aca="false">IF(E33&lt;&gt;"",SIN(M33*PI()/180)*E33,"")</f>
        <v/>
      </c>
      <c r="U33" s="130" t="str">
        <f aca="false">IF(E33&lt;&gt;"",COS(M33*PI()/180)*E33,"")</f>
        <v/>
      </c>
      <c r="V33" s="131" t="n">
        <f aca="false">IF(E33&lt;&gt;"",T33+V32,V32)</f>
        <v>252.432135267346</v>
      </c>
      <c r="W33" s="132" t="n">
        <f aca="false">IF(E33&lt;&gt;"",U33+W32,W32)</f>
        <v>184.019018855425</v>
      </c>
      <c r="X33" s="129" t="str">
        <f aca="false">IF(T33&lt;&gt;"",-1*(East_Misc*E33/Total_Dist),"")</f>
        <v/>
      </c>
      <c r="Y33" s="130" t="str">
        <f aca="false">IF(U33&lt;&gt;"",-1*North_Misc*E33/Total_Dist,"")</f>
        <v/>
      </c>
      <c r="Z33" s="130"/>
      <c r="AA33" s="130"/>
      <c r="AB33" s="133" t="str">
        <f aca="false">AH33</f>
        <v/>
      </c>
      <c r="AC33" s="134" t="str">
        <f aca="false">AI33</f>
        <v/>
      </c>
      <c r="AD33" s="135" t="str">
        <f aca="false">AJ33</f>
        <v/>
      </c>
      <c r="AF33" s="1" t="n">
        <f aca="false">IF(A33&lt;&gt;"",1,0)</f>
        <v>0</v>
      </c>
      <c r="AH33" s="138" t="str">
        <f aca="false">IF(X33&lt;&gt;"",AH32+T33+X33,"")</f>
        <v/>
      </c>
      <c r="AI33" s="132" t="str">
        <f aca="false">IF(Y33&lt;&gt;"",AI32+U33+Y33,"")</f>
        <v/>
      </c>
      <c r="AJ33" s="137" t="str">
        <f aca="false">IF(A34&lt;&gt;"",A34,"")</f>
        <v/>
      </c>
    </row>
    <row r="34" customFormat="false" ht="15" hidden="false" customHeight="false" outlineLevel="0" collapsed="false">
      <c r="A34" s="139"/>
      <c r="B34" s="140"/>
      <c r="C34" s="141"/>
      <c r="D34" s="142"/>
      <c r="E34" s="143"/>
      <c r="F34" s="144" t="str">
        <f aca="false">IF(A34&lt;&gt;"",B34+(C34/60)+(D34/3600),"")</f>
        <v/>
      </c>
      <c r="G34" s="145" t="n">
        <f aca="false">IF(A34&lt;&gt;"",IF(G33+F34-180&lt;=0,G33+F34+180,IF(G33+F34-180&gt;=360,G33+F34-540,G33+F34-180)),G33)</f>
        <v>149.900694444444</v>
      </c>
      <c r="H34" s="146" t="str">
        <f aca="false">IF(A34&lt;&gt;"",-1*(Total_HA_Misc/Total_Stns),"")</f>
        <v/>
      </c>
      <c r="I34" s="145" t="str">
        <f aca="false">IF(A34&lt;&gt;"",F34-(Total_HA_Misc/Total_Stns)/3600,"")</f>
        <v/>
      </c>
      <c r="J34" s="147" t="str">
        <f aca="false">IF(A34&lt;&gt;"",INT(I34),"")</f>
        <v/>
      </c>
      <c r="K34" s="148" t="str">
        <f aca="false">IF(A34&lt;&gt;"",INT((I34-J34+0.00000001)*60),"")</f>
        <v/>
      </c>
      <c r="L34" s="146" t="str">
        <f aca="false">IF(A34&lt;&gt;"",(I34-J34-(K34/60))*3600,"")</f>
        <v/>
      </c>
      <c r="M34" s="145" t="str">
        <f aca="false">IF(A34&lt;&gt;"",IF(M33+I34-180&lt;=0,ABS(M33+I34+180),IF(M33+I34-180&gt;=360,ABS(M33+I34-540),ABS(M33+I34-180))),"")</f>
        <v/>
      </c>
      <c r="N34" s="147" t="str">
        <f aca="false">IF(A34&lt;&gt;"",INT(M34),"")</f>
        <v/>
      </c>
      <c r="O34" s="148" t="str">
        <f aca="false">IF(A34&lt;&gt;"",INT((M34-N34+0.00000001)*60),"")</f>
        <v/>
      </c>
      <c r="P34" s="146" t="str">
        <f aca="false">IF(A34&lt;&gt;"",((M34-N34)-(O34/60))*3600,"")</f>
        <v/>
      </c>
      <c r="Q34" s="147" t="str">
        <f aca="false">IF(A34&lt;&gt;"",IF(N34&lt;360,N34,N34-360),"")</f>
        <v/>
      </c>
      <c r="R34" s="148" t="str">
        <f aca="false">O34</f>
        <v/>
      </c>
      <c r="S34" s="146" t="str">
        <f aca="false">P34</f>
        <v/>
      </c>
      <c r="T34" s="149" t="str">
        <f aca="false">IF(E34&lt;&gt;"",SIN(M34*PI()/180)*E34,"")</f>
        <v/>
      </c>
      <c r="U34" s="150" t="str">
        <f aca="false">IF(E34&lt;&gt;"",COS(M34*PI()/180)*E34,"")</f>
        <v/>
      </c>
      <c r="V34" s="151" t="n">
        <f aca="false">IF(E34&lt;&gt;"",T34+V33,V33)</f>
        <v>252.432135267346</v>
      </c>
      <c r="W34" s="152" t="n">
        <f aca="false">IF(E34&lt;&gt;"",U34+W33,W33)</f>
        <v>184.019018855425</v>
      </c>
      <c r="X34" s="149" t="str">
        <f aca="false">IF(T34&lt;&gt;"",-1*(East_Misc*E34/Total_Dist),"")</f>
        <v/>
      </c>
      <c r="Y34" s="130" t="str">
        <f aca="false">IF(U34&lt;&gt;"",-1*North_Misc*E34/Total_Dist,"")</f>
        <v/>
      </c>
      <c r="Z34" s="130"/>
      <c r="AA34" s="130"/>
      <c r="AB34" s="133" t="str">
        <f aca="false">AH34</f>
        <v/>
      </c>
      <c r="AC34" s="134" t="str">
        <f aca="false">AI34</f>
        <v/>
      </c>
      <c r="AD34" s="135" t="str">
        <f aca="false">AJ34</f>
        <v/>
      </c>
      <c r="AF34" s="1" t="n">
        <f aca="false">IF(A34&lt;&gt;"",1,0)</f>
        <v>0</v>
      </c>
      <c r="AH34" s="153" t="str">
        <f aca="false">IF(X34&lt;&gt;"",AH33+T34+X34,"")</f>
        <v/>
      </c>
      <c r="AI34" s="152" t="str">
        <f aca="false">IF(Y34&lt;&gt;"",AI33+U34+Y34,"")</f>
        <v/>
      </c>
      <c r="AJ34" s="154" t="str">
        <f aca="false">IF(A35&lt;&gt;"",A35,"")</f>
        <v/>
      </c>
    </row>
    <row r="35" customFormat="false" ht="15" hidden="false" customHeight="false" outlineLevel="0" collapsed="false">
      <c r="A35" s="139"/>
      <c r="B35" s="140"/>
      <c r="C35" s="141"/>
      <c r="D35" s="142"/>
      <c r="E35" s="143"/>
      <c r="F35" s="144" t="str">
        <f aca="false">IF(A35&lt;&gt;"",B35+(C35/60)+(D35/3600),"")</f>
        <v/>
      </c>
      <c r="G35" s="145" t="n">
        <f aca="false">IF(A35&lt;&gt;"",IF(G34+F35-180&lt;=0,G34+F35+180,IF(G34+F35-180&gt;=360,G34+F35-540,G34+F35-180)),G34)</f>
        <v>149.900694444444</v>
      </c>
      <c r="H35" s="146" t="str">
        <f aca="false">IF(A35&lt;&gt;"",-1*(Total_HA_Misc/Total_Stns),"")</f>
        <v/>
      </c>
      <c r="I35" s="145" t="str">
        <f aca="false">IF(A35&lt;&gt;"",F35-(Total_HA_Misc/Total_Stns)/3600,"")</f>
        <v/>
      </c>
      <c r="J35" s="147" t="str">
        <f aca="false">IF(A35&lt;&gt;"",INT(I35),"")</f>
        <v/>
      </c>
      <c r="K35" s="148" t="str">
        <f aca="false">IF(A35&lt;&gt;"",INT((I35-J35+0.00000001)*60),"")</f>
        <v/>
      </c>
      <c r="L35" s="146" t="str">
        <f aca="false">IF(A35&lt;&gt;"",(I35-J35-(K35/60))*3600,"")</f>
        <v/>
      </c>
      <c r="M35" s="145" t="str">
        <f aca="false">IF(A35&lt;&gt;"",IF(M34+I35-180&lt;=0,ABS(M34+I35+180),IF(M34+I35-180&gt;=360,ABS(M34+I35-540),ABS(M34+I35-180))),"")</f>
        <v/>
      </c>
      <c r="N35" s="147" t="str">
        <f aca="false">IF(A35&lt;&gt;"",INT(M35),"")</f>
        <v/>
      </c>
      <c r="O35" s="148" t="str">
        <f aca="false">IF(A35&lt;&gt;"",INT((M35-N35+0.00000001)*60),"")</f>
        <v/>
      </c>
      <c r="P35" s="146" t="str">
        <f aca="false">IF(A35&lt;&gt;"",((M35-N35)-(O35/60))*3600,"")</f>
        <v/>
      </c>
      <c r="Q35" s="147" t="str">
        <f aca="false">IF(A35&lt;&gt;"",IF(N35&lt;360,N35,N35-360),"")</f>
        <v/>
      </c>
      <c r="R35" s="148" t="str">
        <f aca="false">O35</f>
        <v/>
      </c>
      <c r="S35" s="146" t="str">
        <f aca="false">P35</f>
        <v/>
      </c>
      <c r="T35" s="149" t="str">
        <f aca="false">IF(E35&lt;&gt;"",SIN(M35*PI()/180)*E35,"")</f>
        <v/>
      </c>
      <c r="U35" s="150" t="str">
        <f aca="false">IF(E35&lt;&gt;"",COS(M35*PI()/180)*E35,"")</f>
        <v/>
      </c>
      <c r="V35" s="151" t="n">
        <f aca="false">IF(E35&lt;&gt;"",T35+V34,V34)</f>
        <v>252.432135267346</v>
      </c>
      <c r="W35" s="152" t="n">
        <f aca="false">IF(E35&lt;&gt;"",U35+W34,W34)</f>
        <v>184.019018855425</v>
      </c>
      <c r="X35" s="149" t="str">
        <f aca="false">IF(T35&lt;&gt;"",-1*(East_Misc*E35/Total_Dist),"")</f>
        <v/>
      </c>
      <c r="Y35" s="130" t="str">
        <f aca="false">IF(U35&lt;&gt;"",-1*North_Misc*E35/Total_Dist,"")</f>
        <v/>
      </c>
      <c r="Z35" s="130"/>
      <c r="AA35" s="130"/>
      <c r="AB35" s="133" t="str">
        <f aca="false">AH35</f>
        <v/>
      </c>
      <c r="AC35" s="134" t="str">
        <f aca="false">AI35</f>
        <v/>
      </c>
      <c r="AD35" s="135" t="str">
        <f aca="false">AJ35</f>
        <v/>
      </c>
      <c r="AF35" s="1" t="n">
        <f aca="false">IF(A35&lt;&gt;"",1,0)</f>
        <v>0</v>
      </c>
      <c r="AH35" s="153" t="str">
        <f aca="false">IF(X35&lt;&gt;"",AH34+T35+X35,"")</f>
        <v/>
      </c>
      <c r="AI35" s="152" t="str">
        <f aca="false">IF(Y35&lt;&gt;"",AI34+U35+Y35,"")</f>
        <v/>
      </c>
      <c r="AJ35" s="154" t="str">
        <f aca="false">IF(A36&lt;&gt;"",A36,"")</f>
        <v/>
      </c>
    </row>
    <row r="36" customFormat="false" ht="15" hidden="false" customHeight="false" outlineLevel="0" collapsed="false">
      <c r="A36" s="139"/>
      <c r="B36" s="140"/>
      <c r="C36" s="141"/>
      <c r="D36" s="142"/>
      <c r="E36" s="143"/>
      <c r="F36" s="144" t="str">
        <f aca="false">IF(A36&lt;&gt;"",B36+(C36/60)+(D36/3600),"")</f>
        <v/>
      </c>
      <c r="G36" s="145" t="n">
        <f aca="false">IF(A36&lt;&gt;"",IF(G35+F36-180&lt;=0,G35+F36+180,IF(G35+F36-180&gt;=360,G35+F36-540,G35+F36-180)),G35)</f>
        <v>149.900694444444</v>
      </c>
      <c r="H36" s="146" t="str">
        <f aca="false">IF(A36&lt;&gt;"",-1*(Total_HA_Misc/Total_Stns),"")</f>
        <v/>
      </c>
      <c r="I36" s="145" t="str">
        <f aca="false">IF(A36&lt;&gt;"",F36-(Total_HA_Misc/Total_Stns)/3600,"")</f>
        <v/>
      </c>
      <c r="J36" s="147" t="str">
        <f aca="false">IF(A36&lt;&gt;"",INT(I36),"")</f>
        <v/>
      </c>
      <c r="K36" s="148" t="str">
        <f aca="false">IF(A36&lt;&gt;"",INT((I36-J36+0.00000001)*60),"")</f>
        <v/>
      </c>
      <c r="L36" s="146" t="str">
        <f aca="false">IF(A36&lt;&gt;"",(I36-J36-(K36/60))*3600,"")</f>
        <v/>
      </c>
      <c r="M36" s="145" t="str">
        <f aca="false">IF(A36&lt;&gt;"",IF(M35+I36-180&lt;=0,ABS(M35+I36+180),IF(M35+I36-180&gt;=360,ABS(M35+I36-540),ABS(M35+I36-180))),"")</f>
        <v/>
      </c>
      <c r="N36" s="147" t="str">
        <f aca="false">IF(A36&lt;&gt;"",INT(M36),"")</f>
        <v/>
      </c>
      <c r="O36" s="148" t="str">
        <f aca="false">IF(A36&lt;&gt;"",INT((M36-N36+0.00000001)*60),"")</f>
        <v/>
      </c>
      <c r="P36" s="146" t="str">
        <f aca="false">IF(A36&lt;&gt;"",((M36-N36)-(O36/60))*3600,"")</f>
        <v/>
      </c>
      <c r="Q36" s="147" t="str">
        <f aca="false">IF(A36&lt;&gt;"",IF(N36&lt;360,N36,N36-360),"")</f>
        <v/>
      </c>
      <c r="R36" s="148" t="str">
        <f aca="false">O36</f>
        <v/>
      </c>
      <c r="S36" s="146" t="str">
        <f aca="false">P36</f>
        <v/>
      </c>
      <c r="T36" s="149" t="str">
        <f aca="false">IF(E36&lt;&gt;"",SIN(M36*PI()/180)*E36,"")</f>
        <v/>
      </c>
      <c r="U36" s="150" t="str">
        <f aca="false">IF(E36&lt;&gt;"",COS(M36*PI()/180)*E36,"")</f>
        <v/>
      </c>
      <c r="V36" s="151" t="n">
        <f aca="false">IF(E36&lt;&gt;"",T36+V35,V35)</f>
        <v>252.432135267346</v>
      </c>
      <c r="W36" s="152" t="n">
        <f aca="false">IF(E36&lt;&gt;"",U36+W35,W35)</f>
        <v>184.019018855425</v>
      </c>
      <c r="X36" s="149" t="str">
        <f aca="false">IF(T36&lt;&gt;"",-1*(East_Misc*E36/Total_Dist),"")</f>
        <v/>
      </c>
      <c r="Y36" s="130" t="str">
        <f aca="false">IF(U36&lt;&gt;"",-1*North_Misc*E36/Total_Dist,"")</f>
        <v/>
      </c>
      <c r="Z36" s="130"/>
      <c r="AA36" s="130"/>
      <c r="AB36" s="133" t="str">
        <f aca="false">AH36</f>
        <v/>
      </c>
      <c r="AC36" s="134" t="str">
        <f aca="false">AI36</f>
        <v/>
      </c>
      <c r="AD36" s="135" t="str">
        <f aca="false">AJ36</f>
        <v/>
      </c>
      <c r="AF36" s="1" t="n">
        <f aca="false">IF(A36&lt;&gt;"",1,0)</f>
        <v>0</v>
      </c>
      <c r="AH36" s="153" t="str">
        <f aca="false">IF(X36&lt;&gt;"",AH35+T36+X36,"")</f>
        <v/>
      </c>
      <c r="AI36" s="152" t="str">
        <f aca="false">IF(Y36&lt;&gt;"",AI35+U36+Y36,"")</f>
        <v/>
      </c>
      <c r="AJ36" s="154" t="str">
        <f aca="false">IF(A37&lt;&gt;"",A37,"")</f>
        <v/>
      </c>
    </row>
    <row r="37" customFormat="false" ht="15" hidden="false" customHeight="false" outlineLevel="0" collapsed="false">
      <c r="A37" s="139"/>
      <c r="B37" s="140"/>
      <c r="C37" s="141"/>
      <c r="D37" s="142"/>
      <c r="E37" s="143"/>
      <c r="F37" s="144" t="str">
        <f aca="false">IF(A37&lt;&gt;"",B37+(C37/60)+(D37/3600),"")</f>
        <v/>
      </c>
      <c r="G37" s="145" t="n">
        <f aca="false">IF(A37&lt;&gt;"",IF(G36+F37-180&lt;=0,G36+F37+180,IF(G36+F37-180&gt;=360,G36+F37-540,G36+F37-180)),G36)</f>
        <v>149.900694444444</v>
      </c>
      <c r="H37" s="146" t="str">
        <f aca="false">IF(A37&lt;&gt;"",-1*(Total_HA_Misc/Total_Stns),"")</f>
        <v/>
      </c>
      <c r="I37" s="145" t="str">
        <f aca="false">IF(A37&lt;&gt;"",F37-(Total_HA_Misc/Total_Stns)/3600,"")</f>
        <v/>
      </c>
      <c r="J37" s="147" t="str">
        <f aca="false">IF(A37&lt;&gt;"",INT(I37),"")</f>
        <v/>
      </c>
      <c r="K37" s="148" t="str">
        <f aca="false">IF(A37&lt;&gt;"",INT((I37-J37+0.00000001)*60),"")</f>
        <v/>
      </c>
      <c r="L37" s="146" t="str">
        <f aca="false">IF(A37&lt;&gt;"",(I37-J37-(K37/60))*3600,"")</f>
        <v/>
      </c>
      <c r="M37" s="145" t="str">
        <f aca="false">IF(A37&lt;&gt;"",IF(M36+I37-180&lt;=0,ABS(M36+I37+180),IF(M36+I37-180&gt;=360,ABS(M36+I37-540),ABS(M36+I37-180))),"")</f>
        <v/>
      </c>
      <c r="N37" s="147" t="str">
        <f aca="false">IF(A37&lt;&gt;"",INT(M37),"")</f>
        <v/>
      </c>
      <c r="O37" s="148" t="str">
        <f aca="false">IF(A37&lt;&gt;"",INT((M37-N37+0.00000001)*60),"")</f>
        <v/>
      </c>
      <c r="P37" s="146" t="str">
        <f aca="false">IF(A37&lt;&gt;"",((M37-N37)-(O37/60))*3600,"")</f>
        <v/>
      </c>
      <c r="Q37" s="147" t="str">
        <f aca="false">IF(A37&lt;&gt;"",IF(N37&lt;360,N37,N37-360),"")</f>
        <v/>
      </c>
      <c r="R37" s="148" t="str">
        <f aca="false">O37</f>
        <v/>
      </c>
      <c r="S37" s="146" t="str">
        <f aca="false">P37</f>
        <v/>
      </c>
      <c r="T37" s="149" t="str">
        <f aca="false">IF(E37&lt;&gt;"",SIN(M37*PI()/180)*E37,"")</f>
        <v/>
      </c>
      <c r="U37" s="150" t="str">
        <f aca="false">IF(E37&lt;&gt;"",COS(M37*PI()/180)*E37,"")</f>
        <v/>
      </c>
      <c r="V37" s="151" t="n">
        <f aca="false">IF(E37&lt;&gt;"",T37+V36,V36)</f>
        <v>252.432135267346</v>
      </c>
      <c r="W37" s="152" t="n">
        <f aca="false">IF(E37&lt;&gt;"",U37+W36,W36)</f>
        <v>184.019018855425</v>
      </c>
      <c r="X37" s="149" t="str">
        <f aca="false">IF(T37&lt;&gt;"",-1*(East_Misc*E37/Total_Dist),"")</f>
        <v/>
      </c>
      <c r="Y37" s="130" t="str">
        <f aca="false">IF(U37&lt;&gt;"",-1*North_Misc*E37/Total_Dist,"")</f>
        <v/>
      </c>
      <c r="Z37" s="130"/>
      <c r="AA37" s="130"/>
      <c r="AB37" s="133" t="str">
        <f aca="false">AH37</f>
        <v/>
      </c>
      <c r="AC37" s="134" t="str">
        <f aca="false">AI37</f>
        <v/>
      </c>
      <c r="AD37" s="135" t="str">
        <f aca="false">AJ37</f>
        <v/>
      </c>
      <c r="AF37" s="1" t="n">
        <f aca="false">IF(A37&lt;&gt;"",1,0)</f>
        <v>0</v>
      </c>
      <c r="AH37" s="153" t="str">
        <f aca="false">IF(X37&lt;&gt;"",AH36+T37+X37,"")</f>
        <v/>
      </c>
      <c r="AI37" s="152" t="str">
        <f aca="false">IF(Y37&lt;&gt;"",AI36+U37+Y37,"")</f>
        <v/>
      </c>
      <c r="AJ37" s="154" t="str">
        <f aca="false">IF(A38&lt;&gt;"",A38,"")</f>
        <v/>
      </c>
    </row>
    <row r="38" customFormat="false" ht="15" hidden="false" customHeight="false" outlineLevel="0" collapsed="false">
      <c r="A38" s="139"/>
      <c r="B38" s="140"/>
      <c r="C38" s="141"/>
      <c r="D38" s="142"/>
      <c r="E38" s="143"/>
      <c r="F38" s="144" t="str">
        <f aca="false">IF(A38&lt;&gt;"",B38+(C38/60)+(D38/3600),"")</f>
        <v/>
      </c>
      <c r="G38" s="145" t="n">
        <f aca="false">IF(A38&lt;&gt;"",IF(G37+F38-180&lt;=0,G37+F38+180,IF(G37+F38-180&gt;=360,G37+F38-540,G37+F38-180)),G37)</f>
        <v>149.900694444444</v>
      </c>
      <c r="H38" s="146" t="str">
        <f aca="false">IF(A38&lt;&gt;"",-1*(Total_HA_Misc/Total_Stns),"")</f>
        <v/>
      </c>
      <c r="I38" s="145" t="str">
        <f aca="false">IF(A38&lt;&gt;"",F38-(Total_HA_Misc/Total_Stns)/3600,"")</f>
        <v/>
      </c>
      <c r="J38" s="147" t="str">
        <f aca="false">IF(A38&lt;&gt;"",INT(I38),"")</f>
        <v/>
      </c>
      <c r="K38" s="148" t="str">
        <f aca="false">IF(A38&lt;&gt;"",INT((I38-J38+0.00000001)*60),"")</f>
        <v/>
      </c>
      <c r="L38" s="146" t="str">
        <f aca="false">IF(A38&lt;&gt;"",(I38-J38-(K38/60))*3600,"")</f>
        <v/>
      </c>
      <c r="M38" s="145" t="str">
        <f aca="false">IF(A38&lt;&gt;"",IF(M37+I38-180&lt;=0,ABS(M37+I38+180),IF(M37+I38-180&gt;=360,ABS(M37+I38-540),ABS(M37+I38-180))),"")</f>
        <v/>
      </c>
      <c r="N38" s="147" t="str">
        <f aca="false">IF(A38&lt;&gt;"",INT(M38),"")</f>
        <v/>
      </c>
      <c r="O38" s="148" t="str">
        <f aca="false">IF(A38&lt;&gt;"",INT((M38-N38+0.00000001)*60),"")</f>
        <v/>
      </c>
      <c r="P38" s="146" t="str">
        <f aca="false">IF(A38&lt;&gt;"",((M38-N38)-(O38/60))*3600,"")</f>
        <v/>
      </c>
      <c r="Q38" s="147" t="str">
        <f aca="false">IF(A38&lt;&gt;"",IF(N38&lt;360,N38,N38-360),"")</f>
        <v/>
      </c>
      <c r="R38" s="148" t="str">
        <f aca="false">O38</f>
        <v/>
      </c>
      <c r="S38" s="146" t="str">
        <f aca="false">P38</f>
        <v/>
      </c>
      <c r="T38" s="149" t="str">
        <f aca="false">IF(E38&lt;&gt;"",SIN(M38*PI()/180)*E38,"")</f>
        <v/>
      </c>
      <c r="U38" s="150" t="str">
        <f aca="false">IF(E38&lt;&gt;"",COS(M38*PI()/180)*E38,"")</f>
        <v/>
      </c>
      <c r="V38" s="151" t="n">
        <f aca="false">IF(E38&lt;&gt;"",T38+V37,V37)</f>
        <v>252.432135267346</v>
      </c>
      <c r="W38" s="152" t="n">
        <f aca="false">IF(E38&lt;&gt;"",U38+W37,W37)</f>
        <v>184.019018855425</v>
      </c>
      <c r="X38" s="149" t="str">
        <f aca="false">IF(T38&lt;&gt;"",-1*(East_Misc*E38/Total_Dist),"")</f>
        <v/>
      </c>
      <c r="Y38" s="130" t="str">
        <f aca="false">IF(U38&lt;&gt;"",-1*North_Misc*E38/Total_Dist,"")</f>
        <v/>
      </c>
      <c r="Z38" s="130"/>
      <c r="AA38" s="130"/>
      <c r="AB38" s="133" t="str">
        <f aca="false">AH38</f>
        <v/>
      </c>
      <c r="AC38" s="134" t="str">
        <f aca="false">AI38</f>
        <v/>
      </c>
      <c r="AD38" s="135" t="str">
        <f aca="false">AJ38</f>
        <v/>
      </c>
      <c r="AF38" s="1" t="n">
        <f aca="false">IF(A38&lt;&gt;"",1,0)</f>
        <v>0</v>
      </c>
      <c r="AH38" s="153" t="str">
        <f aca="false">IF(X38&lt;&gt;"",AH37+T38+X38,"")</f>
        <v/>
      </c>
      <c r="AI38" s="152" t="str">
        <f aca="false">IF(Y38&lt;&gt;"",AI37+U38+Y38,"")</f>
        <v/>
      </c>
      <c r="AJ38" s="154" t="str">
        <f aca="false">IF(A39&lt;&gt;"",A39,"")</f>
        <v/>
      </c>
    </row>
    <row r="39" customFormat="false" ht="15" hidden="false" customHeight="false" outlineLevel="0" collapsed="false">
      <c r="A39" s="139"/>
      <c r="B39" s="140"/>
      <c r="C39" s="141"/>
      <c r="D39" s="142"/>
      <c r="E39" s="143"/>
      <c r="F39" s="144" t="str">
        <f aca="false">IF(A39&lt;&gt;"",B39+(C39/60)+(D39/3600),"")</f>
        <v/>
      </c>
      <c r="G39" s="145" t="n">
        <f aca="false">IF(A39&lt;&gt;"",IF(G38+F39-180&lt;=0,G38+F39+180,IF(G38+F39-180&gt;=360,G38+F39-540,G38+F39-180)),G38)</f>
        <v>149.900694444444</v>
      </c>
      <c r="H39" s="146" t="str">
        <f aca="false">IF(A39&lt;&gt;"",-1*(Total_HA_Misc/Total_Stns),"")</f>
        <v/>
      </c>
      <c r="I39" s="145" t="str">
        <f aca="false">IF(A39&lt;&gt;"",F39-(Total_HA_Misc/Total_Stns)/3600,"")</f>
        <v/>
      </c>
      <c r="J39" s="147" t="str">
        <f aca="false">IF(A39&lt;&gt;"",INT(I39),"")</f>
        <v/>
      </c>
      <c r="K39" s="148" t="str">
        <f aca="false">IF(A39&lt;&gt;"",INT((I39-J39+0.00000001)*60),"")</f>
        <v/>
      </c>
      <c r="L39" s="146" t="str">
        <f aca="false">IF(A39&lt;&gt;"",(I39-J39-(K39/60))*3600,"")</f>
        <v/>
      </c>
      <c r="M39" s="145" t="str">
        <f aca="false">IF(A39&lt;&gt;"",IF(M38+I39-180&lt;=0,ABS(M38+I39+180),IF(M38+I39-180&gt;=360,ABS(M38+I39-540),ABS(M38+I39-180))),"")</f>
        <v/>
      </c>
      <c r="N39" s="147" t="str">
        <f aca="false">IF(A39&lt;&gt;"",INT(M39),"")</f>
        <v/>
      </c>
      <c r="O39" s="148" t="str">
        <f aca="false">IF(A39&lt;&gt;"",INT((M39-N39+0.00000001)*60),"")</f>
        <v/>
      </c>
      <c r="P39" s="146" t="str">
        <f aca="false">IF(A39&lt;&gt;"",((M39-N39)-(O39/60))*3600,"")</f>
        <v/>
      </c>
      <c r="Q39" s="147" t="str">
        <f aca="false">IF(A39&lt;&gt;"",IF(N39&lt;360,N39,N39-360),"")</f>
        <v/>
      </c>
      <c r="R39" s="148" t="str">
        <f aca="false">O39</f>
        <v/>
      </c>
      <c r="S39" s="146" t="str">
        <f aca="false">P39</f>
        <v/>
      </c>
      <c r="T39" s="149" t="str">
        <f aca="false">IF(E39&lt;&gt;"",SIN(M39*PI()/180)*E39,"")</f>
        <v/>
      </c>
      <c r="U39" s="150" t="str">
        <f aca="false">IF(E39&lt;&gt;"",COS(M39*PI()/180)*E39,"")</f>
        <v/>
      </c>
      <c r="V39" s="151" t="n">
        <f aca="false">IF(E39&lt;&gt;"",T39+V38,V38)</f>
        <v>252.432135267346</v>
      </c>
      <c r="W39" s="152" t="n">
        <f aca="false">IF(E39&lt;&gt;"",U39+W38,W38)</f>
        <v>184.019018855425</v>
      </c>
      <c r="X39" s="149" t="str">
        <f aca="false">IF(T39&lt;&gt;"",-1*(East_Misc*E39/Total_Dist),"")</f>
        <v/>
      </c>
      <c r="Y39" s="130" t="str">
        <f aca="false">IF(U39&lt;&gt;"",-1*North_Misc*E39/Total_Dist,"")</f>
        <v/>
      </c>
      <c r="Z39" s="130"/>
      <c r="AA39" s="130"/>
      <c r="AB39" s="133" t="str">
        <f aca="false">AH39</f>
        <v/>
      </c>
      <c r="AC39" s="134" t="str">
        <f aca="false">AI39</f>
        <v/>
      </c>
      <c r="AD39" s="135" t="str">
        <f aca="false">AJ39</f>
        <v/>
      </c>
      <c r="AF39" s="1" t="n">
        <f aca="false">IF(A39&lt;&gt;"",1,0)</f>
        <v>0</v>
      </c>
      <c r="AH39" s="153" t="str">
        <f aca="false">IF(X39&lt;&gt;"",AH38+T39+X39,"")</f>
        <v/>
      </c>
      <c r="AI39" s="152" t="str">
        <f aca="false">IF(Y39&lt;&gt;"",AI38+U39+Y39,"")</f>
        <v/>
      </c>
      <c r="AJ39" s="154" t="str">
        <f aca="false">IF(A40&lt;&gt;"",A40,"")</f>
        <v/>
      </c>
    </row>
    <row r="40" customFormat="false" ht="15" hidden="false" customHeight="false" outlineLevel="0" collapsed="false">
      <c r="A40" s="139"/>
      <c r="B40" s="140"/>
      <c r="C40" s="141"/>
      <c r="D40" s="142"/>
      <c r="E40" s="143"/>
      <c r="F40" s="144" t="str">
        <f aca="false">IF(A40&lt;&gt;"",B40+(C40/60)+(D40/3600),"")</f>
        <v/>
      </c>
      <c r="G40" s="145" t="n">
        <f aca="false">IF(A40&lt;&gt;"",IF(G39+F40-180&lt;=0,G39+F40+180,IF(G39+F40-180&gt;=360,G39+F40-540,G39+F40-180)),G39)</f>
        <v>149.900694444444</v>
      </c>
      <c r="H40" s="146" t="str">
        <f aca="false">IF(A40&lt;&gt;"",-1*(Total_HA_Misc/Total_Stns),"")</f>
        <v/>
      </c>
      <c r="I40" s="145" t="str">
        <f aca="false">IF(A40&lt;&gt;"",F40-(Total_HA_Misc/Total_Stns)/3600,"")</f>
        <v/>
      </c>
      <c r="J40" s="147" t="str">
        <f aca="false">IF(A40&lt;&gt;"",INT(I40),"")</f>
        <v/>
      </c>
      <c r="K40" s="148" t="str">
        <f aca="false">IF(A40&lt;&gt;"",INT((I40-J40+0.00000001)*60),"")</f>
        <v/>
      </c>
      <c r="L40" s="146" t="str">
        <f aca="false">IF(A40&lt;&gt;"",(I40-J40-(K40/60))*3600,"")</f>
        <v/>
      </c>
      <c r="M40" s="145" t="str">
        <f aca="false">IF(A40&lt;&gt;"",IF(M39+I40-180&lt;=0,ABS(M39+I40+180),IF(M39+I40-180&gt;=360,ABS(M39+I40-540),ABS(M39+I40-180))),"")</f>
        <v/>
      </c>
      <c r="N40" s="147" t="str">
        <f aca="false">IF(A40&lt;&gt;"",INT(M40),"")</f>
        <v/>
      </c>
      <c r="O40" s="148" t="str">
        <f aca="false">IF(A40&lt;&gt;"",INT((M40-N40+0.00000001)*60),"")</f>
        <v/>
      </c>
      <c r="P40" s="146" t="str">
        <f aca="false">IF(A40&lt;&gt;"",((M40-N40)-(O40/60))*3600,"")</f>
        <v/>
      </c>
      <c r="Q40" s="147" t="str">
        <f aca="false">IF(A40&lt;&gt;"",IF(N40&lt;360,N40,N40-360),"")</f>
        <v/>
      </c>
      <c r="R40" s="148" t="str">
        <f aca="false">O40</f>
        <v/>
      </c>
      <c r="S40" s="146" t="str">
        <f aca="false">P40</f>
        <v/>
      </c>
      <c r="T40" s="149" t="str">
        <f aca="false">IF(E40&lt;&gt;"",SIN(M40*PI()/180)*E40,"")</f>
        <v/>
      </c>
      <c r="U40" s="150" t="str">
        <f aca="false">IF(E40&lt;&gt;"",COS(M40*PI()/180)*E40,"")</f>
        <v/>
      </c>
      <c r="V40" s="151" t="n">
        <f aca="false">IF(E40&lt;&gt;"",T40+V39,V39)</f>
        <v>252.432135267346</v>
      </c>
      <c r="W40" s="152" t="n">
        <f aca="false">IF(E40&lt;&gt;"",U40+W39,W39)</f>
        <v>184.019018855425</v>
      </c>
      <c r="X40" s="149" t="str">
        <f aca="false">IF(T40&lt;&gt;"",-1*(East_Misc*E40/Total_Dist),"")</f>
        <v/>
      </c>
      <c r="Y40" s="130" t="str">
        <f aca="false">IF(U40&lt;&gt;"",-1*North_Misc*E40/Total_Dist,"")</f>
        <v/>
      </c>
      <c r="Z40" s="130"/>
      <c r="AA40" s="130"/>
      <c r="AB40" s="133" t="str">
        <f aca="false">AH40</f>
        <v/>
      </c>
      <c r="AC40" s="134" t="str">
        <f aca="false">AI40</f>
        <v/>
      </c>
      <c r="AD40" s="135" t="str">
        <f aca="false">AJ40</f>
        <v/>
      </c>
      <c r="AF40" s="1" t="n">
        <f aca="false">IF(A40&lt;&gt;"",1,0)</f>
        <v>0</v>
      </c>
      <c r="AH40" s="153" t="str">
        <f aca="false">IF(X40&lt;&gt;"",AH39+T40+X40,"")</f>
        <v/>
      </c>
      <c r="AI40" s="152" t="str">
        <f aca="false">IF(Y40&lt;&gt;"",AI39+U40+Y40,"")</f>
        <v/>
      </c>
      <c r="AJ40" s="154" t="str">
        <f aca="false">IF(A41&lt;&gt;"",A41,"")</f>
        <v/>
      </c>
    </row>
    <row r="41" customFormat="false" ht="15" hidden="false" customHeight="false" outlineLevel="0" collapsed="false">
      <c r="A41" s="139"/>
      <c r="B41" s="140"/>
      <c r="C41" s="141"/>
      <c r="D41" s="142"/>
      <c r="E41" s="143"/>
      <c r="F41" s="144" t="str">
        <f aca="false">IF(A41&lt;&gt;"",B41+(C41/60)+(D41/3600),"")</f>
        <v/>
      </c>
      <c r="G41" s="145" t="n">
        <f aca="false">IF(A41&lt;&gt;"",IF(G40+F41-180&lt;=0,G40+F41+180,IF(G40+F41-180&gt;=360,G40+F41-540,G40+F41-180)),G40)</f>
        <v>149.900694444444</v>
      </c>
      <c r="H41" s="146" t="str">
        <f aca="false">IF(A41&lt;&gt;"",-1*(Total_HA_Misc/Total_Stns),"")</f>
        <v/>
      </c>
      <c r="I41" s="145" t="str">
        <f aca="false">IF(A41&lt;&gt;"",F41-(Total_HA_Misc/Total_Stns)/3600,"")</f>
        <v/>
      </c>
      <c r="J41" s="147" t="str">
        <f aca="false">IF(A41&lt;&gt;"",INT(I41),"")</f>
        <v/>
      </c>
      <c r="K41" s="148" t="str">
        <f aca="false">IF(A41&lt;&gt;"",INT((I41-J41+0.00000001)*60),"")</f>
        <v/>
      </c>
      <c r="L41" s="146" t="str">
        <f aca="false">IF(A41&lt;&gt;"",(I41-J41-(K41/60))*3600,"")</f>
        <v/>
      </c>
      <c r="M41" s="145" t="str">
        <f aca="false">IF(A41&lt;&gt;"",IF(M40+I41-180&lt;=0,ABS(M40+I41+180),IF(M40+I41-180&gt;=360,ABS(M40+I41-540),ABS(M40+I41-180))),"")</f>
        <v/>
      </c>
      <c r="N41" s="147" t="str">
        <f aca="false">IF(A41&lt;&gt;"",INT(M41),"")</f>
        <v/>
      </c>
      <c r="O41" s="148" t="str">
        <f aca="false">IF(A41&lt;&gt;"",INT((M41-N41+0.00000001)*60),"")</f>
        <v/>
      </c>
      <c r="P41" s="146" t="str">
        <f aca="false">IF(A41&lt;&gt;"",((M41-N41)-(O41/60))*3600,"")</f>
        <v/>
      </c>
      <c r="Q41" s="147" t="str">
        <f aca="false">IF(A41&lt;&gt;"",IF(N41&lt;360,N41,N41-360),"")</f>
        <v/>
      </c>
      <c r="R41" s="148" t="str">
        <f aca="false">O41</f>
        <v/>
      </c>
      <c r="S41" s="146" t="str">
        <f aca="false">P41</f>
        <v/>
      </c>
      <c r="T41" s="149" t="str">
        <f aca="false">IF(E41&lt;&gt;"",SIN(M41*PI()/180)*E41,"")</f>
        <v/>
      </c>
      <c r="U41" s="150" t="str">
        <f aca="false">IF(E41&lt;&gt;"",COS(M41*PI()/180)*E41,"")</f>
        <v/>
      </c>
      <c r="V41" s="151" t="n">
        <f aca="false">IF(E41&lt;&gt;"",T41+V40,V40)</f>
        <v>252.432135267346</v>
      </c>
      <c r="W41" s="152" t="n">
        <f aca="false">IF(E41&lt;&gt;"",U41+W40,W40)</f>
        <v>184.019018855425</v>
      </c>
      <c r="X41" s="149" t="str">
        <f aca="false">IF(T41&lt;&gt;"",-1*(East_Misc*E41/Total_Dist),"")</f>
        <v/>
      </c>
      <c r="Y41" s="130" t="str">
        <f aca="false">IF(U41&lt;&gt;"",-1*North_Misc*E41/Total_Dist,"")</f>
        <v/>
      </c>
      <c r="Z41" s="130"/>
      <c r="AA41" s="130"/>
      <c r="AB41" s="133" t="str">
        <f aca="false">AH41</f>
        <v/>
      </c>
      <c r="AC41" s="134" t="str">
        <f aca="false">AI41</f>
        <v/>
      </c>
      <c r="AD41" s="135" t="str">
        <f aca="false">AJ41</f>
        <v/>
      </c>
      <c r="AF41" s="1" t="n">
        <f aca="false">IF(A41&lt;&gt;"",1,0)</f>
        <v>0</v>
      </c>
      <c r="AH41" s="153" t="str">
        <f aca="false">IF(X41&lt;&gt;"",AH40+T41+X41,"")</f>
        <v/>
      </c>
      <c r="AI41" s="152" t="str">
        <f aca="false">IF(Y41&lt;&gt;"",AI40+U41+Y41,"")</f>
        <v/>
      </c>
      <c r="AJ41" s="154" t="str">
        <f aca="false">IF(A42&lt;&gt;"",A42,"")</f>
        <v/>
      </c>
    </row>
    <row r="42" customFormat="false" ht="15" hidden="false" customHeight="false" outlineLevel="0" collapsed="false">
      <c r="A42" s="139"/>
      <c r="B42" s="140"/>
      <c r="C42" s="141"/>
      <c r="D42" s="142"/>
      <c r="E42" s="143"/>
      <c r="F42" s="144" t="str">
        <f aca="false">IF(A42&lt;&gt;"",B42+(C42/60)+(D42/3600),"")</f>
        <v/>
      </c>
      <c r="G42" s="145" t="n">
        <f aca="false">IF(A42&lt;&gt;"",IF(G41+F42-180&lt;=0,G41+F42+180,IF(G41+F42-180&gt;=360,G41+F42-540,G41+F42-180)),G41)</f>
        <v>149.900694444444</v>
      </c>
      <c r="H42" s="146" t="str">
        <f aca="false">IF(A42&lt;&gt;"",-1*(Total_HA_Misc/Total_Stns),"")</f>
        <v/>
      </c>
      <c r="I42" s="145" t="str">
        <f aca="false">IF(A42&lt;&gt;"",F42-(Total_HA_Misc/Total_Stns)/3600,"")</f>
        <v/>
      </c>
      <c r="J42" s="147" t="str">
        <f aca="false">IF(A42&lt;&gt;"",INT(I42),"")</f>
        <v/>
      </c>
      <c r="K42" s="148" t="str">
        <f aca="false">IF(A42&lt;&gt;"",INT((I42-J42+0.00000001)*60),"")</f>
        <v/>
      </c>
      <c r="L42" s="146" t="str">
        <f aca="false">IF(A42&lt;&gt;"",(I42-J42-(K42/60))*3600,"")</f>
        <v/>
      </c>
      <c r="M42" s="145" t="str">
        <f aca="false">IF(A42&lt;&gt;"",IF(M41+I42-180&lt;=0,ABS(M41+I42+180),IF(M41+I42-180&gt;=360,ABS(M41+I42-540),ABS(M41+I42-180))),"")</f>
        <v/>
      </c>
      <c r="N42" s="147" t="str">
        <f aca="false">IF(A42&lt;&gt;"",INT(M42),"")</f>
        <v/>
      </c>
      <c r="O42" s="148" t="str">
        <f aca="false">IF(A42&lt;&gt;"",INT((M42-N42+0.00000001)*60),"")</f>
        <v/>
      </c>
      <c r="P42" s="146" t="str">
        <f aca="false">IF(A42&lt;&gt;"",((M42-N42)-(O42/60))*3600,"")</f>
        <v/>
      </c>
      <c r="Q42" s="147" t="str">
        <f aca="false">IF(A42&lt;&gt;"",IF(N42&lt;360,N42,N42-360),"")</f>
        <v/>
      </c>
      <c r="R42" s="148" t="str">
        <f aca="false">O42</f>
        <v/>
      </c>
      <c r="S42" s="146" t="str">
        <f aca="false">P42</f>
        <v/>
      </c>
      <c r="T42" s="149" t="str">
        <f aca="false">IF(E42&lt;&gt;"",SIN(M42*PI()/180)*E42,"")</f>
        <v/>
      </c>
      <c r="U42" s="150" t="str">
        <f aca="false">IF(E42&lt;&gt;"",COS(M42*PI()/180)*E42,"")</f>
        <v/>
      </c>
      <c r="V42" s="151" t="n">
        <f aca="false">IF(E42&lt;&gt;"",T42+V41,V41)</f>
        <v>252.432135267346</v>
      </c>
      <c r="W42" s="152" t="n">
        <f aca="false">IF(E42&lt;&gt;"",U42+W41,W41)</f>
        <v>184.019018855425</v>
      </c>
      <c r="X42" s="149" t="str">
        <f aca="false">IF(T42&lt;&gt;"",-1*(East_Misc*E42/Total_Dist),"")</f>
        <v/>
      </c>
      <c r="Y42" s="130" t="str">
        <f aca="false">IF(U42&lt;&gt;"",-1*North_Misc*E42/Total_Dist,"")</f>
        <v/>
      </c>
      <c r="Z42" s="130"/>
      <c r="AA42" s="130"/>
      <c r="AB42" s="133" t="str">
        <f aca="false">AH42</f>
        <v/>
      </c>
      <c r="AC42" s="134" t="str">
        <f aca="false">AI42</f>
        <v/>
      </c>
      <c r="AD42" s="135" t="str">
        <f aca="false">AJ42</f>
        <v/>
      </c>
      <c r="AF42" s="1" t="n">
        <f aca="false">IF(A42&lt;&gt;"",1,0)</f>
        <v>0</v>
      </c>
      <c r="AH42" s="153" t="str">
        <f aca="false">IF(X42&lt;&gt;"",AH41+T42+X42,"")</f>
        <v/>
      </c>
      <c r="AI42" s="152" t="str">
        <f aca="false">IF(Y42&lt;&gt;"",AI41+U42+Y42,"")</f>
        <v/>
      </c>
      <c r="AJ42" s="154" t="str">
        <f aca="false">IF(A43&lt;&gt;"",A43,"")</f>
        <v/>
      </c>
    </row>
    <row r="43" customFormat="false" ht="15" hidden="false" customHeight="false" outlineLevel="0" collapsed="false">
      <c r="A43" s="139"/>
      <c r="B43" s="140"/>
      <c r="C43" s="141"/>
      <c r="D43" s="142"/>
      <c r="E43" s="143"/>
      <c r="F43" s="144" t="str">
        <f aca="false">IF(A43&lt;&gt;"",B43+(C43/60)+(D43/3600),"")</f>
        <v/>
      </c>
      <c r="G43" s="145" t="n">
        <f aca="false">IF(A43&lt;&gt;"",IF(G42+F43-180&lt;=0,G42+F43+180,IF(G42+F43-180&gt;=360,G42+F43-540,G42+F43-180)),G42)</f>
        <v>149.900694444444</v>
      </c>
      <c r="H43" s="146" t="str">
        <f aca="false">IF(A43&lt;&gt;"",-1*(Total_HA_Misc/Total_Stns),"")</f>
        <v/>
      </c>
      <c r="I43" s="145" t="str">
        <f aca="false">IF(A43&lt;&gt;"",F43-(Total_HA_Misc/Total_Stns)/3600,"")</f>
        <v/>
      </c>
      <c r="J43" s="147" t="str">
        <f aca="false">IF(A43&lt;&gt;"",INT(I43),"")</f>
        <v/>
      </c>
      <c r="K43" s="148" t="str">
        <f aca="false">IF(A43&lt;&gt;"",INT((I43-J43+0.00000001)*60),"")</f>
        <v/>
      </c>
      <c r="L43" s="146" t="str">
        <f aca="false">IF(A43&lt;&gt;"",(I43-J43-(K43/60))*3600,"")</f>
        <v/>
      </c>
      <c r="M43" s="145" t="str">
        <f aca="false">IF(A43&lt;&gt;"",IF(M42+I43-180&lt;=0,ABS(M42+I43+180),IF(M42+I43-180&gt;=360,ABS(M42+I43-540),ABS(M42+I43-180))),"")</f>
        <v/>
      </c>
      <c r="N43" s="147" t="str">
        <f aca="false">IF(A43&lt;&gt;"",INT(M43),"")</f>
        <v/>
      </c>
      <c r="O43" s="148" t="str">
        <f aca="false">IF(A43&lt;&gt;"",INT((M43-N43+0.00000001)*60),"")</f>
        <v/>
      </c>
      <c r="P43" s="146" t="str">
        <f aca="false">IF(A43&lt;&gt;"",((M43-N43)-(O43/60))*3600,"")</f>
        <v/>
      </c>
      <c r="Q43" s="147" t="str">
        <f aca="false">IF(A43&lt;&gt;"",IF(N43&lt;360,N43,N43-360),"")</f>
        <v/>
      </c>
      <c r="R43" s="148" t="str">
        <f aca="false">O43</f>
        <v/>
      </c>
      <c r="S43" s="146" t="str">
        <f aca="false">P43</f>
        <v/>
      </c>
      <c r="T43" s="149" t="str">
        <f aca="false">IF(E43&lt;&gt;"",SIN(M43*PI()/180)*E43,"")</f>
        <v/>
      </c>
      <c r="U43" s="150" t="str">
        <f aca="false">IF(E43&lt;&gt;"",COS(M43*PI()/180)*E43,"")</f>
        <v/>
      </c>
      <c r="V43" s="151" t="n">
        <f aca="false">IF(E43&lt;&gt;"",T43+V42,V42)</f>
        <v>252.432135267346</v>
      </c>
      <c r="W43" s="152" t="n">
        <f aca="false">IF(E43&lt;&gt;"",U43+W42,W42)</f>
        <v>184.019018855425</v>
      </c>
      <c r="X43" s="149" t="str">
        <f aca="false">IF(T43&lt;&gt;"",-1*(East_Misc*E43/Total_Dist),"")</f>
        <v/>
      </c>
      <c r="Y43" s="130" t="str">
        <f aca="false">IF(U43&lt;&gt;"",-1*North_Misc*E43/Total_Dist,"")</f>
        <v/>
      </c>
      <c r="Z43" s="130"/>
      <c r="AA43" s="130"/>
      <c r="AB43" s="133" t="str">
        <f aca="false">AH43</f>
        <v/>
      </c>
      <c r="AC43" s="134" t="str">
        <f aca="false">AI43</f>
        <v/>
      </c>
      <c r="AD43" s="135" t="str">
        <f aca="false">AJ43</f>
        <v/>
      </c>
      <c r="AF43" s="1" t="n">
        <f aca="false">IF(A43&lt;&gt;"",1,0)</f>
        <v>0</v>
      </c>
      <c r="AH43" s="153" t="str">
        <f aca="false">IF(X43&lt;&gt;"",AH42+T43+X43,"")</f>
        <v/>
      </c>
      <c r="AI43" s="152" t="str">
        <f aca="false">IF(Y43&lt;&gt;"",AI42+U43+Y43,"")</f>
        <v/>
      </c>
      <c r="AJ43" s="154" t="str">
        <f aca="false">IF(A44&lt;&gt;"",A44,"")</f>
        <v/>
      </c>
    </row>
    <row r="44" customFormat="false" ht="15" hidden="false" customHeight="false" outlineLevel="0" collapsed="false">
      <c r="A44" s="139"/>
      <c r="B44" s="140"/>
      <c r="C44" s="141"/>
      <c r="D44" s="142"/>
      <c r="E44" s="143"/>
      <c r="F44" s="144" t="str">
        <f aca="false">IF(A44&lt;&gt;"",B44+(C44/60)+(D44/3600),"")</f>
        <v/>
      </c>
      <c r="G44" s="145" t="n">
        <f aca="false">IF(A44&lt;&gt;"",IF(G43+F44-180&lt;=0,G43+F44+180,IF(G43+F44-180&gt;=360,G43+F44-540,G43+F44-180)),G43)</f>
        <v>149.900694444444</v>
      </c>
      <c r="H44" s="146" t="str">
        <f aca="false">IF(A44&lt;&gt;"",-1*(Total_HA_Misc/Total_Stns),"")</f>
        <v/>
      </c>
      <c r="I44" s="145" t="str">
        <f aca="false">IF(A44&lt;&gt;"",F44-(Total_HA_Misc/Total_Stns)/3600,"")</f>
        <v/>
      </c>
      <c r="J44" s="147" t="str">
        <f aca="false">IF(A44&lt;&gt;"",INT(I44),"")</f>
        <v/>
      </c>
      <c r="K44" s="148" t="str">
        <f aca="false">IF(A44&lt;&gt;"",INT((I44-J44+0.00000001)*60),"")</f>
        <v/>
      </c>
      <c r="L44" s="146" t="str">
        <f aca="false">IF(A44&lt;&gt;"",(I44-J44-(K44/60))*3600,"")</f>
        <v/>
      </c>
      <c r="M44" s="145" t="str">
        <f aca="false">IF(A44&lt;&gt;"",IF(M43+I44-180&lt;=0,ABS(M43+I44+180),IF(M43+I44-180&gt;=360,ABS(M43+I44-540),ABS(M43+I44-180))),"")</f>
        <v/>
      </c>
      <c r="N44" s="147" t="str">
        <f aca="false">IF(A44&lt;&gt;"",INT(M44),"")</f>
        <v/>
      </c>
      <c r="O44" s="148" t="str">
        <f aca="false">IF(A44&lt;&gt;"",INT((M44-N44+0.00000001)*60),"")</f>
        <v/>
      </c>
      <c r="P44" s="146" t="str">
        <f aca="false">IF(A44&lt;&gt;"",((M44-N44)-(O44/60))*3600,"")</f>
        <v/>
      </c>
      <c r="Q44" s="147" t="str">
        <f aca="false">IF(A44&lt;&gt;"",IF(N44&lt;360,N44,N44-360),"")</f>
        <v/>
      </c>
      <c r="R44" s="148" t="str">
        <f aca="false">O44</f>
        <v/>
      </c>
      <c r="S44" s="146" t="str">
        <f aca="false">P44</f>
        <v/>
      </c>
      <c r="T44" s="149" t="str">
        <f aca="false">IF(E44&lt;&gt;"",SIN(M44*PI()/180)*E44,"")</f>
        <v/>
      </c>
      <c r="U44" s="150" t="str">
        <f aca="false">IF(E44&lt;&gt;"",COS(M44*PI()/180)*E44,"")</f>
        <v/>
      </c>
      <c r="V44" s="151" t="n">
        <f aca="false">IF(E44&lt;&gt;"",T44+V43,V43)</f>
        <v>252.432135267346</v>
      </c>
      <c r="W44" s="152" t="n">
        <f aca="false">IF(E44&lt;&gt;"",U44+W43,W43)</f>
        <v>184.019018855425</v>
      </c>
      <c r="X44" s="149" t="str">
        <f aca="false">IF(T44&lt;&gt;"",-1*(East_Misc*E44/Total_Dist),"")</f>
        <v/>
      </c>
      <c r="Y44" s="130" t="str">
        <f aca="false">IF(U44&lt;&gt;"",-1*North_Misc*E44/Total_Dist,"")</f>
        <v/>
      </c>
      <c r="Z44" s="130"/>
      <c r="AA44" s="130"/>
      <c r="AB44" s="133" t="str">
        <f aca="false">AH44</f>
        <v/>
      </c>
      <c r="AC44" s="134" t="str">
        <f aca="false">AI44</f>
        <v/>
      </c>
      <c r="AD44" s="135" t="str">
        <f aca="false">AJ44</f>
        <v/>
      </c>
      <c r="AF44" s="1" t="n">
        <f aca="false">IF(A44&lt;&gt;"",1,0)</f>
        <v>0</v>
      </c>
      <c r="AH44" s="153" t="str">
        <f aca="false">IF(X44&lt;&gt;"",AH43+T44+X44,"")</f>
        <v/>
      </c>
      <c r="AI44" s="152" t="str">
        <f aca="false">IF(Y44&lt;&gt;"",AI43+U44+Y44,"")</f>
        <v/>
      </c>
      <c r="AJ44" s="154" t="str">
        <f aca="false">IF(A45&lt;&gt;"",A45,"")</f>
        <v/>
      </c>
    </row>
    <row r="45" customFormat="false" ht="15" hidden="false" customHeight="false" outlineLevel="0" collapsed="false">
      <c r="A45" s="139"/>
      <c r="B45" s="140"/>
      <c r="C45" s="141"/>
      <c r="D45" s="142"/>
      <c r="E45" s="143"/>
      <c r="F45" s="144" t="str">
        <f aca="false">IF(A45&lt;&gt;"",B45+(C45/60)+(D45/3600),"")</f>
        <v/>
      </c>
      <c r="G45" s="145" t="n">
        <f aca="false">IF(A45&lt;&gt;"",IF(G44+F45-180&lt;=0,G44+F45+180,IF(G44+F45-180&gt;=360,G44+F45-540,G44+F45-180)),G44)</f>
        <v>149.900694444444</v>
      </c>
      <c r="H45" s="146" t="str">
        <f aca="false">IF(A45&lt;&gt;"",-1*(Total_HA_Misc/Total_Stns),"")</f>
        <v/>
      </c>
      <c r="I45" s="145" t="str">
        <f aca="false">IF(A45&lt;&gt;"",F45-(Total_HA_Misc/Total_Stns)/3600,"")</f>
        <v/>
      </c>
      <c r="J45" s="147" t="str">
        <f aca="false">IF(A45&lt;&gt;"",INT(I45),"")</f>
        <v/>
      </c>
      <c r="K45" s="148" t="str">
        <f aca="false">IF(A45&lt;&gt;"",INT((I45-J45+0.00000001)*60),"")</f>
        <v/>
      </c>
      <c r="L45" s="146" t="str">
        <f aca="false">IF(A45&lt;&gt;"",(I45-J45-(K45/60))*3600,"")</f>
        <v/>
      </c>
      <c r="M45" s="145" t="str">
        <f aca="false">IF(A45&lt;&gt;"",IF(M44+I45-180&lt;=0,ABS(M44+I45+180),IF(M44+I45-180&gt;=360,ABS(M44+I45-540),ABS(M44+I45-180))),"")</f>
        <v/>
      </c>
      <c r="N45" s="147" t="str">
        <f aca="false">IF(A45&lt;&gt;"",INT(M45),"")</f>
        <v/>
      </c>
      <c r="O45" s="148" t="str">
        <f aca="false">IF(A45&lt;&gt;"",INT((M45-N45+0.00000001)*60),"")</f>
        <v/>
      </c>
      <c r="P45" s="146" t="str">
        <f aca="false">IF(A45&lt;&gt;"",((M45-N45)-(O45/60))*3600,"")</f>
        <v/>
      </c>
      <c r="Q45" s="147" t="str">
        <f aca="false">IF(A45&lt;&gt;"",IF(N45&lt;360,N45,N45-360),"")</f>
        <v/>
      </c>
      <c r="R45" s="148" t="str">
        <f aca="false">O45</f>
        <v/>
      </c>
      <c r="S45" s="146" t="str">
        <f aca="false">P45</f>
        <v/>
      </c>
      <c r="T45" s="149" t="str">
        <f aca="false">IF(E45&lt;&gt;"",SIN(M45*PI()/180)*E45,"")</f>
        <v/>
      </c>
      <c r="U45" s="150" t="str">
        <f aca="false">IF(E45&lt;&gt;"",COS(M45*PI()/180)*E45,"")</f>
        <v/>
      </c>
      <c r="V45" s="151" t="n">
        <f aca="false">IF(E45&lt;&gt;"",T45+V44,V44)</f>
        <v>252.432135267346</v>
      </c>
      <c r="W45" s="152" t="n">
        <f aca="false">IF(E45&lt;&gt;"",U45+W44,W44)</f>
        <v>184.019018855425</v>
      </c>
      <c r="X45" s="149" t="str">
        <f aca="false">IF(T45&lt;&gt;"",-1*(East_Misc*E45/Total_Dist),"")</f>
        <v/>
      </c>
      <c r="Y45" s="130" t="str">
        <f aca="false">IF(U45&lt;&gt;"",-1*North_Misc*E45/Total_Dist,"")</f>
        <v/>
      </c>
      <c r="Z45" s="130"/>
      <c r="AA45" s="130"/>
      <c r="AB45" s="133" t="str">
        <f aca="false">AH45</f>
        <v/>
      </c>
      <c r="AC45" s="134" t="str">
        <f aca="false">AI45</f>
        <v/>
      </c>
      <c r="AD45" s="135" t="str">
        <f aca="false">AJ45</f>
        <v/>
      </c>
      <c r="AF45" s="1" t="n">
        <f aca="false">IF(A45&lt;&gt;"",1,0)</f>
        <v>0</v>
      </c>
      <c r="AH45" s="153" t="str">
        <f aca="false">IF(X45&lt;&gt;"",AH44+T45+X45,"")</f>
        <v/>
      </c>
      <c r="AI45" s="152" t="str">
        <f aca="false">IF(Y45&lt;&gt;"",AI44+U45+Y45,"")</f>
        <v/>
      </c>
      <c r="AJ45" s="154" t="str">
        <f aca="false">IF(A46&lt;&gt;"",A46,"")</f>
        <v/>
      </c>
    </row>
    <row r="46" customFormat="false" ht="15" hidden="false" customHeight="false" outlineLevel="0" collapsed="false">
      <c r="A46" s="139"/>
      <c r="B46" s="140"/>
      <c r="C46" s="141"/>
      <c r="D46" s="142"/>
      <c r="E46" s="143"/>
      <c r="F46" s="144" t="str">
        <f aca="false">IF(A46&lt;&gt;"",B46+(C46/60)+(D46/3600),"")</f>
        <v/>
      </c>
      <c r="G46" s="145" t="n">
        <f aca="false">IF(A46&lt;&gt;"",IF(G45+F46-180&lt;=0,G45+F46+180,IF(G45+F46-180&gt;=360,G45+F46-540,G45+F46-180)),G45)</f>
        <v>149.900694444444</v>
      </c>
      <c r="H46" s="146" t="str">
        <f aca="false">IF(A46&lt;&gt;"",-1*(Total_HA_Misc/Total_Stns),"")</f>
        <v/>
      </c>
      <c r="I46" s="145" t="str">
        <f aca="false">IF(A46&lt;&gt;"",F46-(Total_HA_Misc/Total_Stns)/3600,"")</f>
        <v/>
      </c>
      <c r="J46" s="147" t="str">
        <f aca="false">IF(A46&lt;&gt;"",INT(I46),"")</f>
        <v/>
      </c>
      <c r="K46" s="148" t="str">
        <f aca="false">IF(A46&lt;&gt;"",INT((I46-J46+0.00000001)*60),"")</f>
        <v/>
      </c>
      <c r="L46" s="146" t="str">
        <f aca="false">IF(A46&lt;&gt;"",(I46-J46-(K46/60))*3600,"")</f>
        <v/>
      </c>
      <c r="M46" s="145" t="str">
        <f aca="false">IF(A46&lt;&gt;"",IF(M45+I46-180&lt;=0,ABS(M45+I46+180),IF(M45+I46-180&gt;=360,ABS(M45+I46-540),ABS(M45+I46-180))),"")</f>
        <v/>
      </c>
      <c r="N46" s="147" t="str">
        <f aca="false">IF(A46&lt;&gt;"",INT(M46),"")</f>
        <v/>
      </c>
      <c r="O46" s="148" t="str">
        <f aca="false">IF(A46&lt;&gt;"",INT((M46-N46+0.00000001)*60),"")</f>
        <v/>
      </c>
      <c r="P46" s="146" t="str">
        <f aca="false">IF(A46&lt;&gt;"",((M46-N46)-(O46/60))*3600,"")</f>
        <v/>
      </c>
      <c r="Q46" s="147" t="str">
        <f aca="false">IF(A46&lt;&gt;"",IF(N46&lt;360,N46,N46-360),"")</f>
        <v/>
      </c>
      <c r="R46" s="148" t="str">
        <f aca="false">O46</f>
        <v/>
      </c>
      <c r="S46" s="146" t="str">
        <f aca="false">P46</f>
        <v/>
      </c>
      <c r="T46" s="149" t="str">
        <f aca="false">IF(E46&lt;&gt;"",SIN(M46*PI()/180)*E46,"")</f>
        <v/>
      </c>
      <c r="U46" s="150" t="str">
        <f aca="false">IF(E46&lt;&gt;"",COS(M46*PI()/180)*E46,"")</f>
        <v/>
      </c>
      <c r="V46" s="151" t="n">
        <f aca="false">IF(E46&lt;&gt;"",T46+V45,V45)</f>
        <v>252.432135267346</v>
      </c>
      <c r="W46" s="152" t="n">
        <f aca="false">IF(E46&lt;&gt;"",U46+W45,W45)</f>
        <v>184.019018855425</v>
      </c>
      <c r="X46" s="149" t="str">
        <f aca="false">IF(T46&lt;&gt;"",-1*(East_Misc*E46/Total_Dist),"")</f>
        <v/>
      </c>
      <c r="Y46" s="130" t="str">
        <f aca="false">IF(U46&lt;&gt;"",-1*North_Misc*E46/Total_Dist,"")</f>
        <v/>
      </c>
      <c r="Z46" s="130"/>
      <c r="AA46" s="130"/>
      <c r="AB46" s="133" t="str">
        <f aca="false">AH46</f>
        <v/>
      </c>
      <c r="AC46" s="134" t="str">
        <f aca="false">AI46</f>
        <v/>
      </c>
      <c r="AD46" s="135" t="str">
        <f aca="false">AJ46</f>
        <v/>
      </c>
      <c r="AF46" s="1" t="n">
        <f aca="false">IF(A46&lt;&gt;"",1,0)</f>
        <v>0</v>
      </c>
      <c r="AH46" s="153" t="str">
        <f aca="false">IF(X46&lt;&gt;"",AH45+T46+X46,"")</f>
        <v/>
      </c>
      <c r="AI46" s="152" t="str">
        <f aca="false">IF(Y46&lt;&gt;"",AI45+U46+Y46,"")</f>
        <v/>
      </c>
      <c r="AJ46" s="154" t="str">
        <f aca="false">IF(A47&lt;&gt;"",A47,"")</f>
        <v/>
      </c>
    </row>
    <row r="47" customFormat="false" ht="15" hidden="false" customHeight="false" outlineLevel="0" collapsed="false">
      <c r="A47" s="139"/>
      <c r="B47" s="140"/>
      <c r="C47" s="141"/>
      <c r="D47" s="142"/>
      <c r="E47" s="143"/>
      <c r="F47" s="144" t="str">
        <f aca="false">IF(A47&lt;&gt;"",B47+(C47/60)+(D47/3600),"")</f>
        <v/>
      </c>
      <c r="G47" s="145" t="n">
        <f aca="false">IF(A47&lt;&gt;"",IF(G46+F47-180&lt;=0,G46+F47+180,IF(G46+F47-180&gt;=360,G46+F47-540,G46+F47-180)),G46)</f>
        <v>149.900694444444</v>
      </c>
      <c r="H47" s="146" t="str">
        <f aca="false">IF(A47&lt;&gt;"",-1*(Total_HA_Misc/Total_Stns),"")</f>
        <v/>
      </c>
      <c r="I47" s="145" t="str">
        <f aca="false">IF(A47&lt;&gt;"",F47-(Total_HA_Misc/Total_Stns)/3600,"")</f>
        <v/>
      </c>
      <c r="J47" s="147" t="str">
        <f aca="false">IF(A47&lt;&gt;"",INT(I47),"")</f>
        <v/>
      </c>
      <c r="K47" s="148" t="str">
        <f aca="false">IF(A47&lt;&gt;"",INT((I47-J47+0.00000001)*60),"")</f>
        <v/>
      </c>
      <c r="L47" s="146" t="str">
        <f aca="false">IF(A47&lt;&gt;"",(I47-J47-(K47/60))*3600,"")</f>
        <v/>
      </c>
      <c r="M47" s="145" t="str">
        <f aca="false">IF(A47&lt;&gt;"",IF(M46+I47-180&lt;=0,ABS(M46+I47+180),IF(M46+I47-180&gt;=360,ABS(M46+I47-540),ABS(M46+I47-180))),"")</f>
        <v/>
      </c>
      <c r="N47" s="147" t="str">
        <f aca="false">IF(A47&lt;&gt;"",INT(M47),"")</f>
        <v/>
      </c>
      <c r="O47" s="148" t="str">
        <f aca="false">IF(A47&lt;&gt;"",INT((M47-N47+0.00000001)*60),"")</f>
        <v/>
      </c>
      <c r="P47" s="146" t="str">
        <f aca="false">IF(A47&lt;&gt;"",((M47-N47)-(O47/60))*3600,"")</f>
        <v/>
      </c>
      <c r="Q47" s="147" t="str">
        <f aca="false">IF(A47&lt;&gt;"",IF(N47&lt;360,N47,N47-360),"")</f>
        <v/>
      </c>
      <c r="R47" s="148" t="str">
        <f aca="false">O47</f>
        <v/>
      </c>
      <c r="S47" s="146" t="str">
        <f aca="false">P47</f>
        <v/>
      </c>
      <c r="T47" s="149" t="str">
        <f aca="false">IF(E47&lt;&gt;"",SIN(M47*PI()/180)*E47,"")</f>
        <v/>
      </c>
      <c r="U47" s="150" t="str">
        <f aca="false">IF(E47&lt;&gt;"",COS(M47*PI()/180)*E47,"")</f>
        <v/>
      </c>
      <c r="V47" s="151" t="n">
        <f aca="false">IF(E47&lt;&gt;"",T47+V46,V46)</f>
        <v>252.432135267346</v>
      </c>
      <c r="W47" s="152" t="n">
        <f aca="false">IF(E47&lt;&gt;"",U47+W46,W46)</f>
        <v>184.019018855425</v>
      </c>
      <c r="X47" s="149" t="str">
        <f aca="false">IF(T47&lt;&gt;"",-1*(East_Misc*E47/Total_Dist),"")</f>
        <v/>
      </c>
      <c r="Y47" s="130" t="str">
        <f aca="false">IF(U47&lt;&gt;"",-1*North_Misc*E47/Total_Dist,"")</f>
        <v/>
      </c>
      <c r="Z47" s="130"/>
      <c r="AA47" s="130"/>
      <c r="AB47" s="133" t="str">
        <f aca="false">AH47</f>
        <v/>
      </c>
      <c r="AC47" s="134" t="str">
        <f aca="false">AI47</f>
        <v/>
      </c>
      <c r="AD47" s="135" t="str">
        <f aca="false">AJ47</f>
        <v/>
      </c>
      <c r="AF47" s="1" t="n">
        <f aca="false">IF(A47&lt;&gt;"",1,0)</f>
        <v>0</v>
      </c>
      <c r="AH47" s="153" t="str">
        <f aca="false">IF(X47&lt;&gt;"",AH46+T47+X47,"")</f>
        <v/>
      </c>
      <c r="AI47" s="152" t="str">
        <f aca="false">IF(Y47&lt;&gt;"",AI46+U47+Y47,"")</f>
        <v/>
      </c>
      <c r="AJ47" s="154" t="str">
        <f aca="false">IF(A48&lt;&gt;"",A48,"")</f>
        <v/>
      </c>
    </row>
    <row r="48" customFormat="false" ht="15" hidden="false" customHeight="false" outlineLevel="0" collapsed="false">
      <c r="A48" s="139"/>
      <c r="B48" s="140"/>
      <c r="C48" s="141"/>
      <c r="D48" s="142"/>
      <c r="E48" s="143"/>
      <c r="F48" s="144" t="str">
        <f aca="false">IF(A48&lt;&gt;"",B48+(C48/60)+(D48/3600),"")</f>
        <v/>
      </c>
      <c r="G48" s="145" t="n">
        <f aca="false">IF(A48&lt;&gt;"",IF(G47+F48-180&lt;=0,G47+F48+180,IF(G47+F48-180&gt;=360,G47+F48-540,G47+F48-180)),G47)</f>
        <v>149.900694444444</v>
      </c>
      <c r="H48" s="146" t="str">
        <f aca="false">IF(A48&lt;&gt;"",-1*(Total_HA_Misc/Total_Stns),"")</f>
        <v/>
      </c>
      <c r="I48" s="145" t="str">
        <f aca="false">IF(A48&lt;&gt;"",F48-(Total_HA_Misc/Total_Stns)/3600,"")</f>
        <v/>
      </c>
      <c r="J48" s="147" t="str">
        <f aca="false">IF(A48&lt;&gt;"",INT(I48),"")</f>
        <v/>
      </c>
      <c r="K48" s="148" t="str">
        <f aca="false">IF(A48&lt;&gt;"",INT((I48-J48+0.00000001)*60),"")</f>
        <v/>
      </c>
      <c r="L48" s="146" t="str">
        <f aca="false">IF(A48&lt;&gt;"",(I48-J48-(K48/60))*3600,"")</f>
        <v/>
      </c>
      <c r="M48" s="145" t="str">
        <f aca="false">IF(A48&lt;&gt;"",IF(M47+I48-180&lt;=0,ABS(M47+I48+180),IF(M47+I48-180&gt;=360,ABS(M47+I48-540),ABS(M47+I48-180))),"")</f>
        <v/>
      </c>
      <c r="N48" s="147" t="str">
        <f aca="false">IF(A48&lt;&gt;"",INT(M48),"")</f>
        <v/>
      </c>
      <c r="O48" s="148" t="str">
        <f aca="false">IF(A48&lt;&gt;"",INT((M48-N48+0.00000001)*60),"")</f>
        <v/>
      </c>
      <c r="P48" s="146" t="str">
        <f aca="false">IF(A48&lt;&gt;"",((M48-N48)-(O48/60))*3600,"")</f>
        <v/>
      </c>
      <c r="Q48" s="147" t="str">
        <f aca="false">IF(A48&lt;&gt;"",IF(N48&lt;360,N48,N48-360),"")</f>
        <v/>
      </c>
      <c r="R48" s="148" t="str">
        <f aca="false">O48</f>
        <v/>
      </c>
      <c r="S48" s="146" t="str">
        <f aca="false">P48</f>
        <v/>
      </c>
      <c r="T48" s="149" t="str">
        <f aca="false">IF(E48&lt;&gt;"",SIN(M48*PI()/180)*E48,"")</f>
        <v/>
      </c>
      <c r="U48" s="150" t="str">
        <f aca="false">IF(E48&lt;&gt;"",COS(M48*PI()/180)*E48,"")</f>
        <v/>
      </c>
      <c r="V48" s="151" t="n">
        <f aca="false">IF(E48&lt;&gt;"",T48+V47,V47)</f>
        <v>252.432135267346</v>
      </c>
      <c r="W48" s="152" t="n">
        <f aca="false">IF(E48&lt;&gt;"",U48+W47,W47)</f>
        <v>184.019018855425</v>
      </c>
      <c r="X48" s="149" t="str">
        <f aca="false">IF(T48&lt;&gt;"",-1*(East_Misc*E48/Total_Dist),"")</f>
        <v/>
      </c>
      <c r="Y48" s="130" t="str">
        <f aca="false">IF(U48&lt;&gt;"",-1*North_Misc*E48/Total_Dist,"")</f>
        <v/>
      </c>
      <c r="Z48" s="130"/>
      <c r="AA48" s="130"/>
      <c r="AB48" s="133" t="str">
        <f aca="false">AH48</f>
        <v/>
      </c>
      <c r="AC48" s="134" t="str">
        <f aca="false">AI48</f>
        <v/>
      </c>
      <c r="AD48" s="135" t="str">
        <f aca="false">AJ48</f>
        <v/>
      </c>
      <c r="AF48" s="1" t="n">
        <f aca="false">IF(A48&lt;&gt;"",1,0)</f>
        <v>0</v>
      </c>
      <c r="AH48" s="153" t="str">
        <f aca="false">IF(X48&lt;&gt;"",AH47+T48+X48,"")</f>
        <v/>
      </c>
      <c r="AI48" s="152" t="str">
        <f aca="false">IF(Y48&lt;&gt;"",AI47+U48+Y48,"")</f>
        <v/>
      </c>
      <c r="AJ48" s="154" t="str">
        <f aca="false">IF(A49&lt;&gt;"",A49,"")</f>
        <v/>
      </c>
    </row>
    <row r="49" customFormat="false" ht="15" hidden="false" customHeight="false" outlineLevel="0" collapsed="false">
      <c r="A49" s="139"/>
      <c r="B49" s="140"/>
      <c r="C49" s="141"/>
      <c r="D49" s="142"/>
      <c r="E49" s="143"/>
      <c r="F49" s="144" t="str">
        <f aca="false">IF(A49&lt;&gt;"",B49+(C49/60)+(D49/3600),"")</f>
        <v/>
      </c>
      <c r="G49" s="145" t="n">
        <f aca="false">IF(A49&lt;&gt;"",IF(G48+F49-180&lt;=0,G48+F49+180,IF(G48+F49-180&gt;=360,G48+F49-540,G48+F49-180)),G48)</f>
        <v>149.900694444444</v>
      </c>
      <c r="H49" s="146" t="str">
        <f aca="false">IF(A49&lt;&gt;"",-1*(Total_HA_Misc/Total_Stns),"")</f>
        <v/>
      </c>
      <c r="I49" s="145" t="str">
        <f aca="false">IF(A49&lt;&gt;"",F49-(Total_HA_Misc/Total_Stns)/3600,"")</f>
        <v/>
      </c>
      <c r="J49" s="147" t="str">
        <f aca="false">IF(A49&lt;&gt;"",INT(I49),"")</f>
        <v/>
      </c>
      <c r="K49" s="148" t="str">
        <f aca="false">IF(A49&lt;&gt;"",INT((I49-J49+0.00000001)*60),"")</f>
        <v/>
      </c>
      <c r="L49" s="146" t="str">
        <f aca="false">IF(A49&lt;&gt;"",(I49-J49-(K49/60))*3600,"")</f>
        <v/>
      </c>
      <c r="M49" s="145" t="str">
        <f aca="false">IF(A49&lt;&gt;"",IF(M48+I49-180&lt;=0,ABS(M48+I49+180),IF(M48+I49-180&gt;=360,ABS(M48+I49-540),ABS(M48+I49-180))),"")</f>
        <v/>
      </c>
      <c r="N49" s="147" t="str">
        <f aca="false">IF(A49&lt;&gt;"",INT(M49),"")</f>
        <v/>
      </c>
      <c r="O49" s="148" t="str">
        <f aca="false">IF(A49&lt;&gt;"",INT((M49-N49+0.00000001)*60),"")</f>
        <v/>
      </c>
      <c r="P49" s="146" t="str">
        <f aca="false">IF(A49&lt;&gt;"",((M49-N49)-(O49/60))*3600,"")</f>
        <v/>
      </c>
      <c r="Q49" s="147" t="str">
        <f aca="false">IF(A49&lt;&gt;"",IF(N49&lt;360,N49,N49-360),"")</f>
        <v/>
      </c>
      <c r="R49" s="148" t="str">
        <f aca="false">O49</f>
        <v/>
      </c>
      <c r="S49" s="146" t="str">
        <f aca="false">P49</f>
        <v/>
      </c>
      <c r="T49" s="149" t="str">
        <f aca="false">IF(E49&lt;&gt;"",SIN(M49*PI()/180)*E49,"")</f>
        <v/>
      </c>
      <c r="U49" s="150" t="str">
        <f aca="false">IF(E49&lt;&gt;"",COS(M49*PI()/180)*E49,"")</f>
        <v/>
      </c>
      <c r="V49" s="151" t="n">
        <f aca="false">IF(E49&lt;&gt;"",T49+V48,V48)</f>
        <v>252.432135267346</v>
      </c>
      <c r="W49" s="152" t="n">
        <f aca="false">IF(E49&lt;&gt;"",U49+W48,W48)</f>
        <v>184.019018855425</v>
      </c>
      <c r="X49" s="149" t="str">
        <f aca="false">IF(T49&lt;&gt;"",-1*(East_Misc*E49/Total_Dist),"")</f>
        <v/>
      </c>
      <c r="Y49" s="130" t="str">
        <f aca="false">IF(U49&lt;&gt;"",-1*North_Misc*E49/Total_Dist,"")</f>
        <v/>
      </c>
      <c r="Z49" s="130"/>
      <c r="AA49" s="130"/>
      <c r="AB49" s="133" t="str">
        <f aca="false">AH49</f>
        <v/>
      </c>
      <c r="AC49" s="134" t="str">
        <f aca="false">AI49</f>
        <v/>
      </c>
      <c r="AD49" s="135" t="str">
        <f aca="false">AJ49</f>
        <v/>
      </c>
      <c r="AF49" s="1" t="n">
        <f aca="false">IF(A49&lt;&gt;"",1,0)</f>
        <v>0</v>
      </c>
      <c r="AH49" s="153" t="str">
        <f aca="false">IF(X49&lt;&gt;"",AH48+T49+X49,"")</f>
        <v/>
      </c>
      <c r="AI49" s="152" t="str">
        <f aca="false">IF(Y49&lt;&gt;"",AI48+U49+Y49,"")</f>
        <v/>
      </c>
      <c r="AJ49" s="154" t="str">
        <f aca="false">IF(A50&lt;&gt;"",A50,"")</f>
        <v/>
      </c>
    </row>
    <row r="50" customFormat="false" ht="15" hidden="false" customHeight="false" outlineLevel="0" collapsed="false">
      <c r="A50" s="139"/>
      <c r="B50" s="140"/>
      <c r="C50" s="141"/>
      <c r="D50" s="142"/>
      <c r="E50" s="143"/>
      <c r="F50" s="144" t="str">
        <f aca="false">IF(A50&lt;&gt;"",B50+(C50/60)+(D50/3600),"")</f>
        <v/>
      </c>
      <c r="G50" s="145" t="n">
        <f aca="false">IF(A50&lt;&gt;"",IF(G49+F50-180&lt;=0,G49+F50+180,IF(G49+F50-180&gt;=360,G49+F50-540,G49+F50-180)),G49)</f>
        <v>149.900694444444</v>
      </c>
      <c r="H50" s="146" t="str">
        <f aca="false">IF(A50&lt;&gt;"",-1*(Total_HA_Misc/Total_Stns),"")</f>
        <v/>
      </c>
      <c r="I50" s="145" t="str">
        <f aca="false">IF(A50&lt;&gt;"",F50-(Total_HA_Misc/Total_Stns)/3600,"")</f>
        <v/>
      </c>
      <c r="J50" s="147" t="str">
        <f aca="false">IF(A50&lt;&gt;"",INT(I50),"")</f>
        <v/>
      </c>
      <c r="K50" s="148" t="str">
        <f aca="false">IF(A50&lt;&gt;"",INT((I50-J50+0.00000001)*60),"")</f>
        <v/>
      </c>
      <c r="L50" s="146" t="str">
        <f aca="false">IF(A50&lt;&gt;"",(I50-J50-(K50/60))*3600,"")</f>
        <v/>
      </c>
      <c r="M50" s="145" t="str">
        <f aca="false">IF(A50&lt;&gt;"",IF(M49+I50-180&lt;=0,ABS(M49+I50+180),IF(M49+I50-180&gt;=360,ABS(M49+I50-540),ABS(M49+I50-180))),"")</f>
        <v/>
      </c>
      <c r="N50" s="147" t="str">
        <f aca="false">IF(A50&lt;&gt;"",INT(M50),"")</f>
        <v/>
      </c>
      <c r="O50" s="148" t="str">
        <f aca="false">IF(A50&lt;&gt;"",INT((M50-N50+0.00000001)*60),"")</f>
        <v/>
      </c>
      <c r="P50" s="146" t="str">
        <f aca="false">IF(A50&lt;&gt;"",((M50-N50)-(O50/60))*3600,"")</f>
        <v/>
      </c>
      <c r="Q50" s="147" t="str">
        <f aca="false">IF(A50&lt;&gt;"",IF(N50&lt;360,N50,N50-360),"")</f>
        <v/>
      </c>
      <c r="R50" s="148" t="str">
        <f aca="false">O50</f>
        <v/>
      </c>
      <c r="S50" s="146" t="str">
        <f aca="false">P50</f>
        <v/>
      </c>
      <c r="T50" s="149" t="str">
        <f aca="false">IF(E50&lt;&gt;"",SIN(M50*PI()/180)*E50,"")</f>
        <v/>
      </c>
      <c r="U50" s="150" t="str">
        <f aca="false">IF(E50&lt;&gt;"",COS(M50*PI()/180)*E50,"")</f>
        <v/>
      </c>
      <c r="V50" s="151" t="n">
        <f aca="false">IF(E50&lt;&gt;"",T50+V49,V49)</f>
        <v>252.432135267346</v>
      </c>
      <c r="W50" s="152" t="n">
        <f aca="false">IF(E50&lt;&gt;"",U50+W49,W49)</f>
        <v>184.019018855425</v>
      </c>
      <c r="X50" s="149" t="str">
        <f aca="false">IF(T50&lt;&gt;"",-1*(East_Misc*E50/Total_Dist),"")</f>
        <v/>
      </c>
      <c r="Y50" s="130" t="str">
        <f aca="false">IF(U50&lt;&gt;"",-1*North_Misc*E50/Total_Dist,"")</f>
        <v/>
      </c>
      <c r="Z50" s="130"/>
      <c r="AA50" s="130"/>
      <c r="AB50" s="133" t="str">
        <f aca="false">AH50</f>
        <v/>
      </c>
      <c r="AC50" s="134" t="str">
        <f aca="false">AI50</f>
        <v/>
      </c>
      <c r="AD50" s="135" t="str">
        <f aca="false">AJ50</f>
        <v/>
      </c>
      <c r="AF50" s="1" t="n">
        <f aca="false">IF(A50&lt;&gt;"",1,0)</f>
        <v>0</v>
      </c>
      <c r="AH50" s="153" t="str">
        <f aca="false">IF(X50&lt;&gt;"",AH49+T50+X50,"")</f>
        <v/>
      </c>
      <c r="AI50" s="152" t="str">
        <f aca="false">IF(Y50&lt;&gt;"",AI49+U50+Y50,"")</f>
        <v/>
      </c>
      <c r="AJ50" s="154" t="str">
        <f aca="false">IF(A51&lt;&gt;"",A51,"")</f>
        <v/>
      </c>
    </row>
    <row r="51" customFormat="false" ht="15" hidden="false" customHeight="false" outlineLevel="0" collapsed="false">
      <c r="A51" s="139"/>
      <c r="B51" s="140"/>
      <c r="C51" s="141"/>
      <c r="D51" s="142"/>
      <c r="E51" s="143"/>
      <c r="F51" s="144" t="str">
        <f aca="false">IF(A51&lt;&gt;"",B51+(C51/60)+(D51/3600),"")</f>
        <v/>
      </c>
      <c r="G51" s="145" t="n">
        <f aca="false">IF(A51&lt;&gt;"",IF(G50+F51-180&lt;=0,G50+F51+180,IF(G50+F51-180&gt;=360,G50+F51-540,G50+F51-180)),G50)</f>
        <v>149.900694444444</v>
      </c>
      <c r="H51" s="146" t="str">
        <f aca="false">IF(A51&lt;&gt;"",-1*(Total_HA_Misc/Total_Stns),"")</f>
        <v/>
      </c>
      <c r="I51" s="145" t="str">
        <f aca="false">IF(A51&lt;&gt;"",F51-(Total_HA_Misc/Total_Stns)/3600,"")</f>
        <v/>
      </c>
      <c r="J51" s="147" t="str">
        <f aca="false">IF(A51&lt;&gt;"",INT(I51),"")</f>
        <v/>
      </c>
      <c r="K51" s="148" t="str">
        <f aca="false">IF(A51&lt;&gt;"",INT((I51-J51+0.00000001)*60),"")</f>
        <v/>
      </c>
      <c r="L51" s="146" t="str">
        <f aca="false">IF(A51&lt;&gt;"",(I51-J51-(K51/60))*3600,"")</f>
        <v/>
      </c>
      <c r="M51" s="145" t="str">
        <f aca="false">IF(A51&lt;&gt;"",IF(M50+I51-180&lt;=0,ABS(M50+I51+180),IF(M50+I51-180&gt;=360,ABS(M50+I51-540),ABS(M50+I51-180))),"")</f>
        <v/>
      </c>
      <c r="N51" s="147" t="str">
        <f aca="false">IF(A51&lt;&gt;"",INT(M51),"")</f>
        <v/>
      </c>
      <c r="O51" s="148" t="str">
        <f aca="false">IF(A51&lt;&gt;"",INT((M51-N51+0.00000001)*60),"")</f>
        <v/>
      </c>
      <c r="P51" s="146" t="str">
        <f aca="false">IF(A51&lt;&gt;"",((M51-N51)-(O51/60))*3600,"")</f>
        <v/>
      </c>
      <c r="Q51" s="147" t="str">
        <f aca="false">IF(A51&lt;&gt;"",IF(N51&lt;360,N51,N51-360),"")</f>
        <v/>
      </c>
      <c r="R51" s="148" t="str">
        <f aca="false">O51</f>
        <v/>
      </c>
      <c r="S51" s="146" t="str">
        <f aca="false">P51</f>
        <v/>
      </c>
      <c r="T51" s="149" t="str">
        <f aca="false">IF(E51&lt;&gt;"",SIN(M51*PI()/180)*E51,"")</f>
        <v/>
      </c>
      <c r="U51" s="150" t="str">
        <f aca="false">IF(E51&lt;&gt;"",COS(M51*PI()/180)*E51,"")</f>
        <v/>
      </c>
      <c r="V51" s="151" t="n">
        <f aca="false">IF(E51&lt;&gt;"",T51+V50,V50)</f>
        <v>252.432135267346</v>
      </c>
      <c r="W51" s="152" t="n">
        <f aca="false">IF(E51&lt;&gt;"",U51+W50,W50)</f>
        <v>184.019018855425</v>
      </c>
      <c r="X51" s="149" t="str">
        <f aca="false">IF(T51&lt;&gt;"",-1*(East_Misc*E51/Total_Dist),"")</f>
        <v/>
      </c>
      <c r="Y51" s="130" t="str">
        <f aca="false">IF(U51&lt;&gt;"",-1*North_Misc*E51/Total_Dist,"")</f>
        <v/>
      </c>
      <c r="Z51" s="130"/>
      <c r="AA51" s="130"/>
      <c r="AB51" s="133" t="str">
        <f aca="false">AH51</f>
        <v/>
      </c>
      <c r="AC51" s="134" t="str">
        <f aca="false">AI51</f>
        <v/>
      </c>
      <c r="AD51" s="135" t="str">
        <f aca="false">AJ51</f>
        <v/>
      </c>
      <c r="AF51" s="1" t="n">
        <f aca="false">IF(A51&lt;&gt;"",1,0)</f>
        <v>0</v>
      </c>
      <c r="AH51" s="153" t="str">
        <f aca="false">IF(X51&lt;&gt;"",AH50+T51+X51,"")</f>
        <v/>
      </c>
      <c r="AI51" s="152" t="str">
        <f aca="false">IF(Y51&lt;&gt;"",AI50+U51+Y51,"")</f>
        <v/>
      </c>
      <c r="AJ51" s="154" t="str">
        <f aca="false">IF(A52&lt;&gt;"",A52,"")</f>
        <v/>
      </c>
    </row>
    <row r="52" customFormat="false" ht="15" hidden="false" customHeight="false" outlineLevel="0" collapsed="false">
      <c r="A52" s="139"/>
      <c r="B52" s="140"/>
      <c r="C52" s="141"/>
      <c r="D52" s="142"/>
      <c r="E52" s="143"/>
      <c r="F52" s="144" t="str">
        <f aca="false">IF(A52&lt;&gt;"",B52+(C52/60)+(D52/3600),"")</f>
        <v/>
      </c>
      <c r="G52" s="145" t="n">
        <f aca="false">IF(A52&lt;&gt;"",IF(G51+F52-180&lt;=0,G51+F52+180,IF(G51+F52-180&gt;=360,G51+F52-540,G51+F52-180)),G51)</f>
        <v>149.900694444444</v>
      </c>
      <c r="H52" s="146" t="str">
        <f aca="false">IF(A52&lt;&gt;"",-1*(Total_HA_Misc/Total_Stns),"")</f>
        <v/>
      </c>
      <c r="I52" s="145" t="str">
        <f aca="false">IF(A52&lt;&gt;"",F52-(Total_HA_Misc/Total_Stns)/3600,"")</f>
        <v/>
      </c>
      <c r="J52" s="147" t="str">
        <f aca="false">IF(A52&lt;&gt;"",INT(I52),"")</f>
        <v/>
      </c>
      <c r="K52" s="148" t="str">
        <f aca="false">IF(A52&lt;&gt;"",INT((I52-J52+0.00000001)*60),"")</f>
        <v/>
      </c>
      <c r="L52" s="146" t="str">
        <f aca="false">IF(A52&lt;&gt;"",(I52-J52-(K52/60))*3600,"")</f>
        <v/>
      </c>
      <c r="M52" s="145" t="str">
        <f aca="false">IF(A52&lt;&gt;"",IF(M51+I52-180&lt;=0,ABS(M51+I52+180),IF(M51+I52-180&gt;=360,ABS(M51+I52-540),ABS(M51+I52-180))),"")</f>
        <v/>
      </c>
      <c r="N52" s="147" t="str">
        <f aca="false">IF(A52&lt;&gt;"",INT(M52),"")</f>
        <v/>
      </c>
      <c r="O52" s="148" t="str">
        <f aca="false">IF(A52&lt;&gt;"",INT((M52-N52+0.00000001)*60),"")</f>
        <v/>
      </c>
      <c r="P52" s="146" t="str">
        <f aca="false">IF(A52&lt;&gt;"",((M52-N52)-(O52/60))*3600,"")</f>
        <v/>
      </c>
      <c r="Q52" s="147" t="str">
        <f aca="false">IF(A52&lt;&gt;"",IF(N52&lt;360,N52,N52-360),"")</f>
        <v/>
      </c>
      <c r="R52" s="148" t="str">
        <f aca="false">O52</f>
        <v/>
      </c>
      <c r="S52" s="146" t="str">
        <f aca="false">P52</f>
        <v/>
      </c>
      <c r="T52" s="149" t="str">
        <f aca="false">IF(E52&lt;&gt;"",SIN(M52*PI()/180)*E52,"")</f>
        <v/>
      </c>
      <c r="U52" s="150" t="str">
        <f aca="false">IF(E52&lt;&gt;"",COS(M52*PI()/180)*E52,"")</f>
        <v/>
      </c>
      <c r="V52" s="151" t="n">
        <f aca="false">IF(E52&lt;&gt;"",T52+V51,V51)</f>
        <v>252.432135267346</v>
      </c>
      <c r="W52" s="152" t="n">
        <f aca="false">IF(E52&lt;&gt;"",U52+W51,W51)</f>
        <v>184.019018855425</v>
      </c>
      <c r="X52" s="149" t="str">
        <f aca="false">IF(T52&lt;&gt;"",-1*(East_Misc*E52/Total_Dist),"")</f>
        <v/>
      </c>
      <c r="Y52" s="130" t="str">
        <f aca="false">IF(U52&lt;&gt;"",-1*North_Misc*E52/Total_Dist,"")</f>
        <v/>
      </c>
      <c r="Z52" s="130"/>
      <c r="AA52" s="130"/>
      <c r="AB52" s="133" t="str">
        <f aca="false">AH52</f>
        <v/>
      </c>
      <c r="AC52" s="134" t="str">
        <f aca="false">AI52</f>
        <v/>
      </c>
      <c r="AD52" s="135" t="str">
        <f aca="false">AJ52</f>
        <v/>
      </c>
      <c r="AF52" s="1" t="n">
        <f aca="false">IF(A52&lt;&gt;"",1,0)</f>
        <v>0</v>
      </c>
      <c r="AH52" s="153" t="str">
        <f aca="false">IF(X52&lt;&gt;"",AH51+T52+X52,"")</f>
        <v/>
      </c>
      <c r="AI52" s="152" t="str">
        <f aca="false">IF(Y52&lt;&gt;"",AI51+U52+Y52,"")</f>
        <v/>
      </c>
      <c r="AJ52" s="154" t="str">
        <f aca="false">IF(A53&lt;&gt;"",A53,"")</f>
        <v/>
      </c>
    </row>
    <row r="53" customFormat="false" ht="15" hidden="false" customHeight="false" outlineLevel="0" collapsed="false">
      <c r="A53" s="139"/>
      <c r="B53" s="140"/>
      <c r="C53" s="141"/>
      <c r="D53" s="142"/>
      <c r="E53" s="143"/>
      <c r="F53" s="144" t="str">
        <f aca="false">IF(A53&lt;&gt;"",B53+(C53/60)+(D53/3600),"")</f>
        <v/>
      </c>
      <c r="G53" s="145" t="n">
        <f aca="false">IF(A53&lt;&gt;"",IF(G52+F53-180&lt;=0,G52+F53+180,IF(G52+F53-180&gt;=360,G52+F53-540,G52+F53-180)),G52)</f>
        <v>149.900694444444</v>
      </c>
      <c r="H53" s="146" t="str">
        <f aca="false">IF(A53&lt;&gt;"",-1*(Total_HA_Misc/Total_Stns),"")</f>
        <v/>
      </c>
      <c r="I53" s="145" t="str">
        <f aca="false">IF(A53&lt;&gt;"",F53-(Total_HA_Misc/Total_Stns)/3600,"")</f>
        <v/>
      </c>
      <c r="J53" s="147" t="str">
        <f aca="false">IF(A53&lt;&gt;"",INT(I53),"")</f>
        <v/>
      </c>
      <c r="K53" s="148" t="str">
        <f aca="false">IF(A53&lt;&gt;"",INT((I53-J53+0.00000001)*60),"")</f>
        <v/>
      </c>
      <c r="L53" s="146" t="str">
        <f aca="false">IF(A53&lt;&gt;"",(I53-J53-(K53/60))*3600,"")</f>
        <v/>
      </c>
      <c r="M53" s="145" t="str">
        <f aca="false">IF(A53&lt;&gt;"",IF(M52+I53-180&lt;=0,ABS(M52+I53+180),IF(M52+I53-180&gt;=360,ABS(M52+I53-540),ABS(M52+I53-180))),"")</f>
        <v/>
      </c>
      <c r="N53" s="147" t="str">
        <f aca="false">IF(A53&lt;&gt;"",INT(M53),"")</f>
        <v/>
      </c>
      <c r="O53" s="148" t="str">
        <f aca="false">IF(A53&lt;&gt;"",INT((M53-N53+0.00000001)*60),"")</f>
        <v/>
      </c>
      <c r="P53" s="146" t="str">
        <f aca="false">IF(A53&lt;&gt;"",((M53-N53)-(O53/60))*3600,"")</f>
        <v/>
      </c>
      <c r="Q53" s="147" t="str">
        <f aca="false">IF(A53&lt;&gt;"",IF(N53&lt;360,N53,N53-360),"")</f>
        <v/>
      </c>
      <c r="R53" s="148" t="str">
        <f aca="false">O53</f>
        <v/>
      </c>
      <c r="S53" s="146" t="str">
        <f aca="false">P53</f>
        <v/>
      </c>
      <c r="T53" s="149" t="str">
        <f aca="false">IF(E53&lt;&gt;"",SIN(M53*PI()/180)*E53,"")</f>
        <v/>
      </c>
      <c r="U53" s="150" t="str">
        <f aca="false">IF(E53&lt;&gt;"",COS(M53*PI()/180)*E53,"")</f>
        <v/>
      </c>
      <c r="V53" s="151" t="n">
        <f aca="false">IF(E53&lt;&gt;"",T53+V52,V52)</f>
        <v>252.432135267346</v>
      </c>
      <c r="W53" s="152" t="n">
        <f aca="false">IF(E53&lt;&gt;"",U53+W52,W52)</f>
        <v>184.019018855425</v>
      </c>
      <c r="X53" s="149" t="str">
        <f aca="false">IF(T53&lt;&gt;"",-1*(East_Misc*E53/Total_Dist),"")</f>
        <v/>
      </c>
      <c r="Y53" s="130" t="str">
        <f aca="false">IF(U53&lt;&gt;"",-1*North_Misc*E53/Total_Dist,"")</f>
        <v/>
      </c>
      <c r="Z53" s="130"/>
      <c r="AA53" s="130"/>
      <c r="AB53" s="133" t="str">
        <f aca="false">AH53</f>
        <v/>
      </c>
      <c r="AC53" s="134" t="str">
        <f aca="false">AI53</f>
        <v/>
      </c>
      <c r="AD53" s="135" t="str">
        <f aca="false">AJ53</f>
        <v/>
      </c>
      <c r="AF53" s="1" t="n">
        <f aca="false">IF(A53&lt;&gt;"",1,0)</f>
        <v>0</v>
      </c>
      <c r="AH53" s="153" t="str">
        <f aca="false">IF(X53&lt;&gt;"",AH52+T53+X53,"")</f>
        <v/>
      </c>
      <c r="AI53" s="152" t="str">
        <f aca="false">IF(Y53&lt;&gt;"",AI52+U53+Y53,"")</f>
        <v/>
      </c>
      <c r="AJ53" s="154" t="str">
        <f aca="false">IF(A54&lt;&gt;"",A54,"")</f>
        <v/>
      </c>
    </row>
    <row r="54" customFormat="false" ht="15" hidden="false" customHeight="false" outlineLevel="0" collapsed="false">
      <c r="A54" s="139"/>
      <c r="B54" s="140"/>
      <c r="C54" s="141"/>
      <c r="D54" s="142"/>
      <c r="E54" s="143"/>
      <c r="F54" s="144" t="str">
        <f aca="false">IF(A54&lt;&gt;"",B54+(C54/60)+(D54/3600),"")</f>
        <v/>
      </c>
      <c r="G54" s="145" t="n">
        <f aca="false">IF(A54&lt;&gt;"",IF(G53+F54-180&lt;=0,G53+F54+180,IF(G53+F54-180&gt;=360,G53+F54-540,G53+F54-180)),G53)</f>
        <v>149.900694444444</v>
      </c>
      <c r="H54" s="146" t="str">
        <f aca="false">IF(A54&lt;&gt;"",-1*(Total_HA_Misc/Total_Stns),"")</f>
        <v/>
      </c>
      <c r="I54" s="145" t="str">
        <f aca="false">IF(A54&lt;&gt;"",F54-(Total_HA_Misc/Total_Stns)/3600,"")</f>
        <v/>
      </c>
      <c r="J54" s="147" t="str">
        <f aca="false">IF(A54&lt;&gt;"",INT(I54),"")</f>
        <v/>
      </c>
      <c r="K54" s="148" t="str">
        <f aca="false">IF(A54&lt;&gt;"",INT((I54-J54+0.00000001)*60),"")</f>
        <v/>
      </c>
      <c r="L54" s="146" t="str">
        <f aca="false">IF(A54&lt;&gt;"",(I54-J54-(K54/60))*3600,"")</f>
        <v/>
      </c>
      <c r="M54" s="145" t="str">
        <f aca="false">IF(A54&lt;&gt;"",IF(M53+I54-180&lt;=0,ABS(M53+I54+180),IF(M53+I54-180&gt;=360,ABS(M53+I54-540),ABS(M53+I54-180))),"")</f>
        <v/>
      </c>
      <c r="N54" s="147" t="str">
        <f aca="false">IF(A54&lt;&gt;"",INT(M54),"")</f>
        <v/>
      </c>
      <c r="O54" s="148" t="str">
        <f aca="false">IF(A54&lt;&gt;"",INT((M54-N54+0.00000001)*60),"")</f>
        <v/>
      </c>
      <c r="P54" s="146" t="str">
        <f aca="false">IF(A54&lt;&gt;"",((M54-N54)-(O54/60))*3600,"")</f>
        <v/>
      </c>
      <c r="Q54" s="147" t="str">
        <f aca="false">IF(A54&lt;&gt;"",IF(N54&lt;360,N54,N54-360),"")</f>
        <v/>
      </c>
      <c r="R54" s="148" t="str">
        <f aca="false">O54</f>
        <v/>
      </c>
      <c r="S54" s="146" t="str">
        <f aca="false">P54</f>
        <v/>
      </c>
      <c r="T54" s="149" t="str">
        <f aca="false">IF(E54&lt;&gt;"",SIN(M54*PI()/180)*E54,"")</f>
        <v/>
      </c>
      <c r="U54" s="150" t="str">
        <f aca="false">IF(E54&lt;&gt;"",COS(M54*PI()/180)*E54,"")</f>
        <v/>
      </c>
      <c r="V54" s="151" t="n">
        <f aca="false">IF(E54&lt;&gt;"",T54+V53,V53)</f>
        <v>252.432135267346</v>
      </c>
      <c r="W54" s="152" t="n">
        <f aca="false">IF(E54&lt;&gt;"",U54+W53,W53)</f>
        <v>184.019018855425</v>
      </c>
      <c r="X54" s="149" t="str">
        <f aca="false">IF(T54&lt;&gt;"",-1*(East_Misc*E54/Total_Dist),"")</f>
        <v/>
      </c>
      <c r="Y54" s="130" t="str">
        <f aca="false">IF(U54&lt;&gt;"",-1*North_Misc*E54/Total_Dist,"")</f>
        <v/>
      </c>
      <c r="Z54" s="130"/>
      <c r="AA54" s="130"/>
      <c r="AB54" s="133" t="str">
        <f aca="false">AH54</f>
        <v/>
      </c>
      <c r="AC54" s="134" t="str">
        <f aca="false">AI54</f>
        <v/>
      </c>
      <c r="AD54" s="135" t="str">
        <f aca="false">AJ54</f>
        <v/>
      </c>
      <c r="AF54" s="1" t="n">
        <f aca="false">IF(A54&lt;&gt;"",1,0)</f>
        <v>0</v>
      </c>
      <c r="AH54" s="153" t="str">
        <f aca="false">IF(X54&lt;&gt;"",AH53+T54+X54,"")</f>
        <v/>
      </c>
      <c r="AI54" s="152" t="str">
        <f aca="false">IF(Y54&lt;&gt;"",AI53+U54+Y54,"")</f>
        <v/>
      </c>
      <c r="AJ54" s="154" t="str">
        <f aca="false">IF(A55&lt;&gt;"",A55,"")</f>
        <v/>
      </c>
    </row>
    <row r="55" customFormat="false" ht="15" hidden="false" customHeight="false" outlineLevel="0" collapsed="false">
      <c r="A55" s="139"/>
      <c r="B55" s="140"/>
      <c r="C55" s="141"/>
      <c r="D55" s="142"/>
      <c r="E55" s="143"/>
      <c r="F55" s="144" t="str">
        <f aca="false">IF(A55&lt;&gt;"",B55+(C55/60)+(D55/3600),"")</f>
        <v/>
      </c>
      <c r="G55" s="145" t="n">
        <f aca="false">IF(A55&lt;&gt;"",IF(G54+F55-180&lt;=0,G54+F55+180,IF(G54+F55-180&gt;=360,G54+F55-540,G54+F55-180)),G54)</f>
        <v>149.900694444444</v>
      </c>
      <c r="H55" s="146" t="str">
        <f aca="false">IF(A55&lt;&gt;"",-1*(Total_HA_Misc/Total_Stns),"")</f>
        <v/>
      </c>
      <c r="I55" s="145" t="str">
        <f aca="false">IF(A55&lt;&gt;"",F55-(Total_HA_Misc/Total_Stns)/3600,"")</f>
        <v/>
      </c>
      <c r="J55" s="147" t="str">
        <f aca="false">IF(A55&lt;&gt;"",INT(I55),"")</f>
        <v/>
      </c>
      <c r="K55" s="148" t="str">
        <f aca="false">IF(A55&lt;&gt;"",INT((I55-J55+0.00000001)*60),"")</f>
        <v/>
      </c>
      <c r="L55" s="146" t="str">
        <f aca="false">IF(A55&lt;&gt;"",(I55-J55-(K55/60))*3600,"")</f>
        <v/>
      </c>
      <c r="M55" s="145" t="str">
        <f aca="false">IF(A55&lt;&gt;"",IF(M54+I55-180&lt;=0,ABS(M54+I55+180),IF(M54+I55-180&gt;=360,ABS(M54+I55-540),ABS(M54+I55-180))),"")</f>
        <v/>
      </c>
      <c r="N55" s="147" t="str">
        <f aca="false">IF(A55&lt;&gt;"",INT(M55),"")</f>
        <v/>
      </c>
      <c r="O55" s="148" t="str">
        <f aca="false">IF(A55&lt;&gt;"",INT((M55-N55+0.00000001)*60),"")</f>
        <v/>
      </c>
      <c r="P55" s="146" t="str">
        <f aca="false">IF(A55&lt;&gt;"",((M55-N55)-(O55/60))*3600,"")</f>
        <v/>
      </c>
      <c r="Q55" s="147" t="str">
        <f aca="false">IF(A55&lt;&gt;"",IF(N55&lt;360,N55,N55-360),"")</f>
        <v/>
      </c>
      <c r="R55" s="148" t="str">
        <f aca="false">O55</f>
        <v/>
      </c>
      <c r="S55" s="146" t="str">
        <f aca="false">P55</f>
        <v/>
      </c>
      <c r="T55" s="149" t="str">
        <f aca="false">IF(E55&lt;&gt;"",SIN(M55*PI()/180)*E55,"")</f>
        <v/>
      </c>
      <c r="U55" s="150" t="str">
        <f aca="false">IF(E55&lt;&gt;"",COS(M55*PI()/180)*E55,"")</f>
        <v/>
      </c>
      <c r="V55" s="151" t="n">
        <f aca="false">IF(E55&lt;&gt;"",T55+V54,V54)</f>
        <v>252.432135267346</v>
      </c>
      <c r="W55" s="152" t="n">
        <f aca="false">IF(E55&lt;&gt;"",U55+W54,W54)</f>
        <v>184.019018855425</v>
      </c>
      <c r="X55" s="149" t="str">
        <f aca="false">IF(T55&lt;&gt;"",-1*(East_Misc*E55/Total_Dist),"")</f>
        <v/>
      </c>
      <c r="Y55" s="130" t="str">
        <f aca="false">IF(U55&lt;&gt;"",-1*North_Misc*E55/Total_Dist,"")</f>
        <v/>
      </c>
      <c r="Z55" s="130"/>
      <c r="AA55" s="130"/>
      <c r="AB55" s="133" t="str">
        <f aca="false">AH55</f>
        <v/>
      </c>
      <c r="AC55" s="134" t="str">
        <f aca="false">AI55</f>
        <v/>
      </c>
      <c r="AD55" s="135" t="str">
        <f aca="false">AJ55</f>
        <v/>
      </c>
      <c r="AF55" s="1" t="n">
        <f aca="false">IF(A55&lt;&gt;"",1,0)</f>
        <v>0</v>
      </c>
      <c r="AH55" s="153" t="str">
        <f aca="false">IF(X55&lt;&gt;"",AH54+T55+X55,"")</f>
        <v/>
      </c>
      <c r="AI55" s="152" t="str">
        <f aca="false">IF(Y55&lt;&gt;"",AI54+U55+Y55,"")</f>
        <v/>
      </c>
      <c r="AJ55" s="154" t="str">
        <f aca="false">IF(A56&lt;&gt;"",A56,"")</f>
        <v/>
      </c>
    </row>
    <row r="56" customFormat="false" ht="15" hidden="false" customHeight="false" outlineLevel="0" collapsed="false">
      <c r="A56" s="139"/>
      <c r="B56" s="140"/>
      <c r="C56" s="141"/>
      <c r="D56" s="142"/>
      <c r="E56" s="143"/>
      <c r="F56" s="144" t="str">
        <f aca="false">IF(A56&lt;&gt;"",B56+(C56/60)+(D56/3600),"")</f>
        <v/>
      </c>
      <c r="G56" s="145" t="n">
        <f aca="false">IF(A56&lt;&gt;"",IF(G55+F56-180&lt;=0,G55+F56+180,IF(G55+F56-180&gt;=360,G55+F56-540,G55+F56-180)),G55)</f>
        <v>149.900694444444</v>
      </c>
      <c r="H56" s="146" t="str">
        <f aca="false">IF(A56&lt;&gt;"",-1*(Total_HA_Misc/Total_Stns),"")</f>
        <v/>
      </c>
      <c r="I56" s="145" t="str">
        <f aca="false">IF(A56&lt;&gt;"",F56-(Total_HA_Misc/Total_Stns)/3600,"")</f>
        <v/>
      </c>
      <c r="J56" s="147" t="str">
        <f aca="false">IF(A56&lt;&gt;"",INT(I56),"")</f>
        <v/>
      </c>
      <c r="K56" s="148" t="str">
        <f aca="false">IF(A56&lt;&gt;"",INT((I56-J56+0.00000001)*60),"")</f>
        <v/>
      </c>
      <c r="L56" s="146" t="str">
        <f aca="false">IF(A56&lt;&gt;"",(I56-J56-(K56/60))*3600,"")</f>
        <v/>
      </c>
      <c r="M56" s="145" t="str">
        <f aca="false">IF(A56&lt;&gt;"",IF(M55+I56-180&lt;=0,ABS(M55+I56+180),IF(M55+I56-180&gt;=360,ABS(M55+I56-540),ABS(M55+I56-180))),"")</f>
        <v/>
      </c>
      <c r="N56" s="147" t="str">
        <f aca="false">IF(A56&lt;&gt;"",INT(M56),"")</f>
        <v/>
      </c>
      <c r="O56" s="148" t="str">
        <f aca="false">IF(A56&lt;&gt;"",INT((M56-N56+0.00000001)*60),"")</f>
        <v/>
      </c>
      <c r="P56" s="146" t="str">
        <f aca="false">IF(A56&lt;&gt;"",((M56-N56)-(O56/60))*3600,"")</f>
        <v/>
      </c>
      <c r="Q56" s="147" t="str">
        <f aca="false">IF(A56&lt;&gt;"",IF(N56&lt;360,N56,N56-360),"")</f>
        <v/>
      </c>
      <c r="R56" s="148" t="str">
        <f aca="false">O56</f>
        <v/>
      </c>
      <c r="S56" s="146" t="str">
        <f aca="false">P56</f>
        <v/>
      </c>
      <c r="T56" s="149" t="str">
        <f aca="false">IF(E56&lt;&gt;"",SIN(M56*PI()/180)*E56,"")</f>
        <v/>
      </c>
      <c r="U56" s="150" t="str">
        <f aca="false">IF(E56&lt;&gt;"",COS(M56*PI()/180)*E56,"")</f>
        <v/>
      </c>
      <c r="V56" s="151" t="n">
        <f aca="false">IF(E56&lt;&gt;"",T56+V55,V55)</f>
        <v>252.432135267346</v>
      </c>
      <c r="W56" s="152" t="n">
        <f aca="false">IF(E56&lt;&gt;"",U56+W55,W55)</f>
        <v>184.019018855425</v>
      </c>
      <c r="X56" s="149" t="str">
        <f aca="false">IF(T56&lt;&gt;"",-1*(East_Misc*E56/Total_Dist),"")</f>
        <v/>
      </c>
      <c r="Y56" s="130" t="str">
        <f aca="false">IF(U56&lt;&gt;"",-1*North_Misc*E56/Total_Dist,"")</f>
        <v/>
      </c>
      <c r="Z56" s="130"/>
      <c r="AA56" s="130"/>
      <c r="AB56" s="133" t="str">
        <f aca="false">AH56</f>
        <v/>
      </c>
      <c r="AC56" s="134" t="str">
        <f aca="false">AI56</f>
        <v/>
      </c>
      <c r="AD56" s="135" t="str">
        <f aca="false">AJ56</f>
        <v/>
      </c>
      <c r="AF56" s="1" t="n">
        <f aca="false">IF(A56&lt;&gt;"",1,0)</f>
        <v>0</v>
      </c>
      <c r="AH56" s="153" t="str">
        <f aca="false">IF(X56&lt;&gt;"",AH55+T56+X56,"")</f>
        <v/>
      </c>
      <c r="AI56" s="152" t="str">
        <f aca="false">IF(Y56&lt;&gt;"",AI55+U56+Y56,"")</f>
        <v/>
      </c>
      <c r="AJ56" s="154" t="str">
        <f aca="false">IF(A57&lt;&gt;"",A57,"")</f>
        <v/>
      </c>
    </row>
    <row r="57" customFormat="false" ht="15" hidden="false" customHeight="false" outlineLevel="0" collapsed="false">
      <c r="A57" s="139"/>
      <c r="B57" s="140"/>
      <c r="C57" s="141"/>
      <c r="D57" s="142"/>
      <c r="E57" s="143"/>
      <c r="F57" s="144" t="str">
        <f aca="false">IF(A57&lt;&gt;"",B57+(C57/60)+(D57/3600),"")</f>
        <v/>
      </c>
      <c r="G57" s="145" t="n">
        <f aca="false">IF(A57&lt;&gt;"",IF(G56+F57-180&lt;=0,G56+F57+180,IF(G56+F57-180&gt;=360,G56+F57-540,G56+F57-180)),G56)</f>
        <v>149.900694444444</v>
      </c>
      <c r="H57" s="146" t="str">
        <f aca="false">IF(A57&lt;&gt;"",-1*(Total_HA_Misc/Total_Stns),"")</f>
        <v/>
      </c>
      <c r="I57" s="145" t="str">
        <f aca="false">IF(A57&lt;&gt;"",F57-(Total_HA_Misc/Total_Stns)/3600,"")</f>
        <v/>
      </c>
      <c r="J57" s="147" t="str">
        <f aca="false">IF(A57&lt;&gt;"",INT(I57),"")</f>
        <v/>
      </c>
      <c r="K57" s="148" t="str">
        <f aca="false">IF(A57&lt;&gt;"",INT((I57-J57+0.00000001)*60),"")</f>
        <v/>
      </c>
      <c r="L57" s="146" t="str">
        <f aca="false">IF(A57&lt;&gt;"",(I57-J57-(K57/60))*3600,"")</f>
        <v/>
      </c>
      <c r="M57" s="145" t="str">
        <f aca="false">IF(A57&lt;&gt;"",IF(M56+I57-180&lt;=0,ABS(M56+I57+180),IF(M56+I57-180&gt;=360,ABS(M56+I57-540),ABS(M56+I57-180))),"")</f>
        <v/>
      </c>
      <c r="N57" s="147" t="str">
        <f aca="false">IF(A57&lt;&gt;"",INT(M57),"")</f>
        <v/>
      </c>
      <c r="O57" s="148" t="str">
        <f aca="false">IF(A57&lt;&gt;"",INT((M57-N57+0.00000001)*60),"")</f>
        <v/>
      </c>
      <c r="P57" s="146" t="str">
        <f aca="false">IF(A57&lt;&gt;"",((M57-N57)-(O57/60))*3600,"")</f>
        <v/>
      </c>
      <c r="Q57" s="147" t="str">
        <f aca="false">IF(A57&lt;&gt;"",IF(N57&lt;360,N57,N57-360),"")</f>
        <v/>
      </c>
      <c r="R57" s="148" t="str">
        <f aca="false">O57</f>
        <v/>
      </c>
      <c r="S57" s="146" t="str">
        <f aca="false">P57</f>
        <v/>
      </c>
      <c r="T57" s="149" t="str">
        <f aca="false">IF(E57&lt;&gt;"",SIN(M57*PI()/180)*E57,"")</f>
        <v/>
      </c>
      <c r="U57" s="150" t="str">
        <f aca="false">IF(E57&lt;&gt;"",COS(M57*PI()/180)*E57,"")</f>
        <v/>
      </c>
      <c r="V57" s="151" t="n">
        <f aca="false">IF(E57&lt;&gt;"",T57+V56,V56)</f>
        <v>252.432135267346</v>
      </c>
      <c r="W57" s="152" t="n">
        <f aca="false">IF(E57&lt;&gt;"",U57+W56,W56)</f>
        <v>184.019018855425</v>
      </c>
      <c r="X57" s="149" t="str">
        <f aca="false">IF(T57&lt;&gt;"",-1*(East_Misc*E57/Total_Dist),"")</f>
        <v/>
      </c>
      <c r="Y57" s="130" t="str">
        <f aca="false">IF(U57&lt;&gt;"",-1*North_Misc*E57/Total_Dist,"")</f>
        <v/>
      </c>
      <c r="Z57" s="130"/>
      <c r="AA57" s="130"/>
      <c r="AB57" s="133" t="str">
        <f aca="false">AH57</f>
        <v/>
      </c>
      <c r="AC57" s="134" t="str">
        <f aca="false">AI57</f>
        <v/>
      </c>
      <c r="AD57" s="135" t="str">
        <f aca="false">AJ57</f>
        <v/>
      </c>
      <c r="AF57" s="1" t="n">
        <f aca="false">IF(A57&lt;&gt;"",1,0)</f>
        <v>0</v>
      </c>
      <c r="AH57" s="153" t="str">
        <f aca="false">IF(X57&lt;&gt;"",AH56+T57+X57,"")</f>
        <v/>
      </c>
      <c r="AI57" s="152" t="str">
        <f aca="false">IF(Y57&lt;&gt;"",AI56+U57+Y57,"")</f>
        <v/>
      </c>
      <c r="AJ57" s="154" t="str">
        <f aca="false">IF(A58&lt;&gt;"",A58,"")</f>
        <v/>
      </c>
    </row>
    <row r="58" customFormat="false" ht="15" hidden="false" customHeight="false" outlineLevel="0" collapsed="false">
      <c r="A58" s="139"/>
      <c r="B58" s="140"/>
      <c r="C58" s="141"/>
      <c r="D58" s="142"/>
      <c r="E58" s="143"/>
      <c r="F58" s="144" t="str">
        <f aca="false">IF(A58&lt;&gt;"",B58+(C58/60)+(D58/3600),"")</f>
        <v/>
      </c>
      <c r="G58" s="145" t="n">
        <f aca="false">IF(A58&lt;&gt;"",IF(G57+F58-180&lt;=0,G57+F58+180,IF(G57+F58-180&gt;=360,G57+F58-540,G57+F58-180)),G57)</f>
        <v>149.900694444444</v>
      </c>
      <c r="H58" s="146" t="str">
        <f aca="false">IF(A58&lt;&gt;"",-1*(Total_HA_Misc/Total_Stns),"")</f>
        <v/>
      </c>
      <c r="I58" s="145" t="str">
        <f aca="false">IF(A58&lt;&gt;"",F58-(Total_HA_Misc/Total_Stns)/3600,"")</f>
        <v/>
      </c>
      <c r="J58" s="147" t="str">
        <f aca="false">IF(A58&lt;&gt;"",INT(I58),"")</f>
        <v/>
      </c>
      <c r="K58" s="148" t="str">
        <f aca="false">IF(A58&lt;&gt;"",INT((I58-J58+0.00000001)*60),"")</f>
        <v/>
      </c>
      <c r="L58" s="146" t="str">
        <f aca="false">IF(A58&lt;&gt;"",(I58-J58-(K58/60))*3600,"")</f>
        <v/>
      </c>
      <c r="M58" s="145" t="str">
        <f aca="false">IF(A58&lt;&gt;"",IF(M57+I58-180&lt;=0,ABS(M57+I58+180),IF(M57+I58-180&gt;=360,ABS(M57+I58-540),ABS(M57+I58-180))),"")</f>
        <v/>
      </c>
      <c r="N58" s="147" t="str">
        <f aca="false">IF(A58&lt;&gt;"",INT(M58),"")</f>
        <v/>
      </c>
      <c r="O58" s="148" t="str">
        <f aca="false">IF(A58&lt;&gt;"",INT((M58-N58+0.00000001)*60),"")</f>
        <v/>
      </c>
      <c r="P58" s="146" t="str">
        <f aca="false">IF(A58&lt;&gt;"",((M58-N58)-(O58/60))*3600,"")</f>
        <v/>
      </c>
      <c r="Q58" s="147" t="str">
        <f aca="false">IF(A58&lt;&gt;"",IF(N58&lt;360,N58,N58-360),"")</f>
        <v/>
      </c>
      <c r="R58" s="148" t="str">
        <f aca="false">O58</f>
        <v/>
      </c>
      <c r="S58" s="146" t="str">
        <f aca="false">P58</f>
        <v/>
      </c>
      <c r="T58" s="149" t="str">
        <f aca="false">IF(E58&lt;&gt;"",SIN(M58*PI()/180)*E58,"")</f>
        <v/>
      </c>
      <c r="U58" s="150" t="str">
        <f aca="false">IF(E58&lt;&gt;"",COS(M58*PI()/180)*E58,"")</f>
        <v/>
      </c>
      <c r="V58" s="151" t="n">
        <f aca="false">IF(E58&lt;&gt;"",T58+V57,V57)</f>
        <v>252.432135267346</v>
      </c>
      <c r="W58" s="152" t="n">
        <f aca="false">IF(E58&lt;&gt;"",U58+W57,W57)</f>
        <v>184.019018855425</v>
      </c>
      <c r="X58" s="149" t="str">
        <f aca="false">IF(T58&lt;&gt;"",-1*(East_Misc*E58/Total_Dist),"")</f>
        <v/>
      </c>
      <c r="Y58" s="130" t="str">
        <f aca="false">IF(U58&lt;&gt;"",-1*North_Misc*E58/Total_Dist,"")</f>
        <v/>
      </c>
      <c r="Z58" s="130"/>
      <c r="AA58" s="130"/>
      <c r="AB58" s="133" t="str">
        <f aca="false">AH58</f>
        <v/>
      </c>
      <c r="AC58" s="134" t="str">
        <f aca="false">AI58</f>
        <v/>
      </c>
      <c r="AD58" s="135" t="str">
        <f aca="false">AJ58</f>
        <v/>
      </c>
      <c r="AF58" s="1" t="n">
        <f aca="false">IF(A58&lt;&gt;"",1,0)</f>
        <v>0</v>
      </c>
      <c r="AH58" s="153" t="str">
        <f aca="false">IF(X58&lt;&gt;"",AH57+T58+X58,"")</f>
        <v/>
      </c>
      <c r="AI58" s="152" t="str">
        <f aca="false">IF(Y58&lt;&gt;"",AI57+U58+Y58,"")</f>
        <v/>
      </c>
      <c r="AJ58" s="154" t="str">
        <f aca="false">IF(A59&lt;&gt;"",A59,"")</f>
        <v/>
      </c>
    </row>
    <row r="59" customFormat="false" ht="15" hidden="false" customHeight="false" outlineLevel="0" collapsed="false">
      <c r="A59" s="139"/>
      <c r="B59" s="140"/>
      <c r="C59" s="141"/>
      <c r="D59" s="142"/>
      <c r="E59" s="143"/>
      <c r="F59" s="144" t="str">
        <f aca="false">IF(A59&lt;&gt;"",B59+(C59/60)+(D59/3600),"")</f>
        <v/>
      </c>
      <c r="G59" s="145" t="n">
        <f aca="false">IF(A59&lt;&gt;"",IF(G58+F59-180&lt;=0,G58+F59+180,IF(G58+F59-180&gt;=360,G58+F59-540,G58+F59-180)),G58)</f>
        <v>149.900694444444</v>
      </c>
      <c r="H59" s="146" t="str">
        <f aca="false">IF(A59&lt;&gt;"",-1*(Total_HA_Misc/Total_Stns),"")</f>
        <v/>
      </c>
      <c r="I59" s="145" t="str">
        <f aca="false">IF(A59&lt;&gt;"",F59-(Total_HA_Misc/Total_Stns)/3600,"")</f>
        <v/>
      </c>
      <c r="J59" s="147" t="str">
        <f aca="false">IF(A59&lt;&gt;"",INT(I59),"")</f>
        <v/>
      </c>
      <c r="K59" s="148" t="str">
        <f aca="false">IF(A59&lt;&gt;"",INT((I59-J59+0.00000001)*60),"")</f>
        <v/>
      </c>
      <c r="L59" s="146" t="str">
        <f aca="false">IF(A59&lt;&gt;"",(I59-J59-(K59/60))*3600,"")</f>
        <v/>
      </c>
      <c r="M59" s="145" t="str">
        <f aca="false">IF(A59&lt;&gt;"",IF(M58+I59-180&lt;=0,ABS(M58+I59+180),IF(M58+I59-180&gt;=360,ABS(M58+I59-540),ABS(M58+I59-180))),"")</f>
        <v/>
      </c>
      <c r="N59" s="147" t="str">
        <f aca="false">IF(A59&lt;&gt;"",INT(M59),"")</f>
        <v/>
      </c>
      <c r="O59" s="148" t="str">
        <f aca="false">IF(A59&lt;&gt;"",INT((M59-N59+0.00000001)*60),"")</f>
        <v/>
      </c>
      <c r="P59" s="146" t="str">
        <f aca="false">IF(A59&lt;&gt;"",((M59-N59)-(O59/60))*3600,"")</f>
        <v/>
      </c>
      <c r="Q59" s="147" t="str">
        <f aca="false">IF(A59&lt;&gt;"",IF(N59&lt;360,N59,N59-360),"")</f>
        <v/>
      </c>
      <c r="R59" s="148" t="str">
        <f aca="false">O59</f>
        <v/>
      </c>
      <c r="S59" s="146" t="str">
        <f aca="false">P59</f>
        <v/>
      </c>
      <c r="T59" s="149" t="str">
        <f aca="false">IF(E59&lt;&gt;"",SIN(M59*PI()/180)*E59,"")</f>
        <v/>
      </c>
      <c r="U59" s="150" t="str">
        <f aca="false">IF(E59&lt;&gt;"",COS(M59*PI()/180)*E59,"")</f>
        <v/>
      </c>
      <c r="V59" s="151" t="n">
        <f aca="false">IF(E59&lt;&gt;"",T59+V58,V58)</f>
        <v>252.432135267346</v>
      </c>
      <c r="W59" s="152" t="n">
        <f aca="false">IF(E59&lt;&gt;"",U59+W58,W58)</f>
        <v>184.019018855425</v>
      </c>
      <c r="X59" s="149" t="str">
        <f aca="false">IF(T59&lt;&gt;"",-1*(East_Misc*E59/Total_Dist),"")</f>
        <v/>
      </c>
      <c r="Y59" s="130" t="str">
        <f aca="false">IF(U59&lt;&gt;"",-1*North_Misc*E59/Total_Dist,"")</f>
        <v/>
      </c>
      <c r="Z59" s="130"/>
      <c r="AA59" s="130"/>
      <c r="AB59" s="133" t="str">
        <f aca="false">AH59</f>
        <v/>
      </c>
      <c r="AC59" s="134" t="str">
        <f aca="false">AI59</f>
        <v/>
      </c>
      <c r="AD59" s="135" t="str">
        <f aca="false">AJ59</f>
        <v/>
      </c>
      <c r="AF59" s="1" t="n">
        <f aca="false">IF(A59&lt;&gt;"",1,0)</f>
        <v>0</v>
      </c>
      <c r="AH59" s="153" t="str">
        <f aca="false">IF(X59&lt;&gt;"",AH58+T59+X59,"")</f>
        <v/>
      </c>
      <c r="AI59" s="152" t="str">
        <f aca="false">IF(Y59&lt;&gt;"",AI58+U59+Y59,"")</f>
        <v/>
      </c>
      <c r="AJ59" s="154" t="str">
        <f aca="false">IF(A60&lt;&gt;"",A60,"")</f>
        <v/>
      </c>
    </row>
    <row r="60" customFormat="false" ht="15" hidden="false" customHeight="false" outlineLevel="0" collapsed="false">
      <c r="A60" s="139"/>
      <c r="B60" s="140"/>
      <c r="C60" s="141"/>
      <c r="D60" s="142"/>
      <c r="E60" s="143"/>
      <c r="F60" s="144" t="str">
        <f aca="false">IF(A60&lt;&gt;"",B60+(C60/60)+(D60/3600),"")</f>
        <v/>
      </c>
      <c r="G60" s="145" t="n">
        <f aca="false">IF(A60&lt;&gt;"",IF(G59+F60-180&lt;=0,G59+F60+180,IF(G59+F60-180&gt;=360,G59+F60-540,G59+F60-180)),G59)</f>
        <v>149.900694444444</v>
      </c>
      <c r="H60" s="146" t="str">
        <f aca="false">IF(A60&lt;&gt;"",-1*(Total_HA_Misc/Total_Stns),"")</f>
        <v/>
      </c>
      <c r="I60" s="145" t="str">
        <f aca="false">IF(A60&lt;&gt;"",F60-(Total_HA_Misc/Total_Stns)/3600,"")</f>
        <v/>
      </c>
      <c r="J60" s="147" t="str">
        <f aca="false">IF(A60&lt;&gt;"",INT(I60),"")</f>
        <v/>
      </c>
      <c r="K60" s="148" t="str">
        <f aca="false">IF(A60&lt;&gt;"",INT((I60-J60+0.00000001)*60),"")</f>
        <v/>
      </c>
      <c r="L60" s="146" t="str">
        <f aca="false">IF(A60&lt;&gt;"",(I60-J60-(K60/60))*3600,"")</f>
        <v/>
      </c>
      <c r="M60" s="145" t="str">
        <f aca="false">IF(A60&lt;&gt;"",IF(M59+I60-180&lt;=0,ABS(M59+I60+180),IF(M59+I60-180&gt;=360,ABS(M59+I60-540),ABS(M59+I60-180))),"")</f>
        <v/>
      </c>
      <c r="N60" s="147" t="str">
        <f aca="false">IF(A60&lt;&gt;"",INT(M60),"")</f>
        <v/>
      </c>
      <c r="O60" s="148" t="str">
        <f aca="false">IF(A60&lt;&gt;"",INT((M60-N60+0.00000001)*60),"")</f>
        <v/>
      </c>
      <c r="P60" s="146" t="str">
        <f aca="false">IF(A60&lt;&gt;"",((M60-N60)-(O60/60))*3600,"")</f>
        <v/>
      </c>
      <c r="Q60" s="147" t="str">
        <f aca="false">IF(A60&lt;&gt;"",IF(N60&lt;360,N60,N60-360),"")</f>
        <v/>
      </c>
      <c r="R60" s="148" t="str">
        <f aca="false">O60</f>
        <v/>
      </c>
      <c r="S60" s="146" t="str">
        <f aca="false">P60</f>
        <v/>
      </c>
      <c r="T60" s="149" t="str">
        <f aca="false">IF(E60&lt;&gt;"",SIN(M60*PI()/180)*E60,"")</f>
        <v/>
      </c>
      <c r="U60" s="150" t="str">
        <f aca="false">IF(E60&lt;&gt;"",COS(M60*PI()/180)*E60,"")</f>
        <v/>
      </c>
      <c r="V60" s="151" t="n">
        <f aca="false">IF(E60&lt;&gt;"",T60+V59,V59)</f>
        <v>252.432135267346</v>
      </c>
      <c r="W60" s="152" t="n">
        <f aca="false">IF(E60&lt;&gt;"",U60+W59,W59)</f>
        <v>184.019018855425</v>
      </c>
      <c r="X60" s="149" t="str">
        <f aca="false">IF(T60&lt;&gt;"",-1*(East_Misc*E60/Total_Dist),"")</f>
        <v/>
      </c>
      <c r="Y60" s="130" t="str">
        <f aca="false">IF(U60&lt;&gt;"",-1*North_Misc*E60/Total_Dist,"")</f>
        <v/>
      </c>
      <c r="Z60" s="130"/>
      <c r="AA60" s="130"/>
      <c r="AB60" s="133" t="str">
        <f aca="false">AH60</f>
        <v/>
      </c>
      <c r="AC60" s="134" t="str">
        <f aca="false">AI60</f>
        <v/>
      </c>
      <c r="AD60" s="135" t="str">
        <f aca="false">AJ60</f>
        <v/>
      </c>
      <c r="AF60" s="1" t="n">
        <f aca="false">IF(A60&lt;&gt;"",1,0)</f>
        <v>0</v>
      </c>
      <c r="AH60" s="153" t="str">
        <f aca="false">IF(X60&lt;&gt;"",AH59+T60+X60,"")</f>
        <v/>
      </c>
      <c r="AI60" s="152" t="str">
        <f aca="false">IF(Y60&lt;&gt;"",AI59+U60+Y60,"")</f>
        <v/>
      </c>
      <c r="AJ60" s="154" t="str">
        <f aca="false">IF(A61&lt;&gt;"",A61,"")</f>
        <v/>
      </c>
    </row>
    <row r="61" customFormat="false" ht="15" hidden="false" customHeight="false" outlineLevel="0" collapsed="false">
      <c r="A61" s="139"/>
      <c r="B61" s="140"/>
      <c r="C61" s="141"/>
      <c r="D61" s="142"/>
      <c r="E61" s="143"/>
      <c r="F61" s="144" t="str">
        <f aca="false">IF(A61&lt;&gt;"",B61+(C61/60)+(D61/3600),"")</f>
        <v/>
      </c>
      <c r="G61" s="145" t="n">
        <f aca="false">IF(A61&lt;&gt;"",IF(G60+F61-180&lt;=0,G60+F61+180,IF(G60+F61-180&gt;=360,G60+F61-540,G60+F61-180)),G60)</f>
        <v>149.900694444444</v>
      </c>
      <c r="H61" s="146" t="str">
        <f aca="false">IF(A61&lt;&gt;"",-1*(Total_HA_Misc/Total_Stns),"")</f>
        <v/>
      </c>
      <c r="I61" s="145" t="str">
        <f aca="false">IF(A61&lt;&gt;"",F61-(Total_HA_Misc/Total_Stns)/3600,"")</f>
        <v/>
      </c>
      <c r="J61" s="147" t="str">
        <f aca="false">IF(A61&lt;&gt;"",INT(I61),"")</f>
        <v/>
      </c>
      <c r="K61" s="148" t="str">
        <f aca="false">IF(A61&lt;&gt;"",INT((I61-J61+0.00000001)*60),"")</f>
        <v/>
      </c>
      <c r="L61" s="146" t="str">
        <f aca="false">IF(A61&lt;&gt;"",(I61-J61-(K61/60))*3600,"")</f>
        <v/>
      </c>
      <c r="M61" s="145" t="str">
        <f aca="false">IF(A61&lt;&gt;"",IF(M60+I61-180&lt;=0,ABS(M60+I61+180),IF(M60+I61-180&gt;=360,ABS(M60+I61-540),ABS(M60+I61-180))),"")</f>
        <v/>
      </c>
      <c r="N61" s="147" t="str">
        <f aca="false">IF(A61&lt;&gt;"",INT(M61),"")</f>
        <v/>
      </c>
      <c r="O61" s="148" t="str">
        <f aca="false">IF(A61&lt;&gt;"",INT((M61-N61+0.00000001)*60),"")</f>
        <v/>
      </c>
      <c r="P61" s="146" t="str">
        <f aca="false">IF(A61&lt;&gt;"",((M61-N61)-(O61/60))*3600,"")</f>
        <v/>
      </c>
      <c r="Q61" s="147" t="str">
        <f aca="false">IF(A61&lt;&gt;"",IF(N61&lt;360,N61,N61-360),"")</f>
        <v/>
      </c>
      <c r="R61" s="148" t="str">
        <f aca="false">O61</f>
        <v/>
      </c>
      <c r="S61" s="146" t="str">
        <f aca="false">P61</f>
        <v/>
      </c>
      <c r="T61" s="149" t="str">
        <f aca="false">IF(E61&lt;&gt;"",SIN(M61*PI()/180)*E61,"")</f>
        <v/>
      </c>
      <c r="U61" s="150" t="str">
        <f aca="false">IF(E61&lt;&gt;"",COS(M61*PI()/180)*E61,"")</f>
        <v/>
      </c>
      <c r="V61" s="151" t="n">
        <f aca="false">IF(E61&lt;&gt;"",T61+V60,V60)</f>
        <v>252.432135267346</v>
      </c>
      <c r="W61" s="152" t="n">
        <f aca="false">IF(E61&lt;&gt;"",U61+W60,W60)</f>
        <v>184.019018855425</v>
      </c>
      <c r="X61" s="149" t="str">
        <f aca="false">IF(T61&lt;&gt;"",-1*(East_Misc*E61/Total_Dist),"")</f>
        <v/>
      </c>
      <c r="Y61" s="130" t="str">
        <f aca="false">IF(U61&lt;&gt;"",-1*North_Misc*E61/Total_Dist,"")</f>
        <v/>
      </c>
      <c r="Z61" s="130"/>
      <c r="AA61" s="130"/>
      <c r="AB61" s="133" t="str">
        <f aca="false">AH61</f>
        <v/>
      </c>
      <c r="AC61" s="134" t="str">
        <f aca="false">AI61</f>
        <v/>
      </c>
      <c r="AD61" s="135" t="str">
        <f aca="false">AJ61</f>
        <v/>
      </c>
      <c r="AF61" s="1" t="n">
        <f aca="false">IF(A61&lt;&gt;"",1,0)</f>
        <v>0</v>
      </c>
      <c r="AH61" s="153" t="str">
        <f aca="false">IF(X61&lt;&gt;"",AH60+T61+X61,"")</f>
        <v/>
      </c>
      <c r="AI61" s="152" t="str">
        <f aca="false">IF(Y61&lt;&gt;"",AI60+U61+Y61,"")</f>
        <v/>
      </c>
      <c r="AJ61" s="154" t="str">
        <f aca="false">IF(A62&lt;&gt;"",A62,"")</f>
        <v/>
      </c>
    </row>
    <row r="62" customFormat="false" ht="15" hidden="false" customHeight="false" outlineLevel="0" collapsed="false">
      <c r="A62" s="139"/>
      <c r="B62" s="140"/>
      <c r="C62" s="141"/>
      <c r="D62" s="142"/>
      <c r="E62" s="143"/>
      <c r="F62" s="144" t="str">
        <f aca="false">IF(A62&lt;&gt;"",B62+(C62/60)+(D62/3600),"")</f>
        <v/>
      </c>
      <c r="G62" s="145" t="n">
        <f aca="false">IF(A62&lt;&gt;"",IF(G61+F62-180&lt;=0,G61+F62+180,IF(G61+F62-180&gt;=360,G61+F62-540,G61+F62-180)),G61)</f>
        <v>149.900694444444</v>
      </c>
      <c r="H62" s="146" t="str">
        <f aca="false">IF(A62&lt;&gt;"",-1*(Total_HA_Misc/Total_Stns),"")</f>
        <v/>
      </c>
      <c r="I62" s="145" t="str">
        <f aca="false">IF(A62&lt;&gt;"",F62-(Total_HA_Misc/Total_Stns)/3600,"")</f>
        <v/>
      </c>
      <c r="J62" s="147" t="str">
        <f aca="false">IF(A62&lt;&gt;"",INT(I62),"")</f>
        <v/>
      </c>
      <c r="K62" s="148" t="str">
        <f aca="false">IF(A62&lt;&gt;"",INT((I62-J62+0.00000001)*60),"")</f>
        <v/>
      </c>
      <c r="L62" s="146" t="str">
        <f aca="false">IF(A62&lt;&gt;"",(I62-J62-(K62/60))*3600,"")</f>
        <v/>
      </c>
      <c r="M62" s="145" t="str">
        <f aca="false">IF(A62&lt;&gt;"",IF(M61+I62-180&lt;=0,ABS(M61+I62+180),IF(M61+I62-180&gt;=360,ABS(M61+I62-540),ABS(M61+I62-180))),"")</f>
        <v/>
      </c>
      <c r="N62" s="147" t="str">
        <f aca="false">IF(A62&lt;&gt;"",INT(M62),"")</f>
        <v/>
      </c>
      <c r="O62" s="148" t="str">
        <f aca="false">IF(A62&lt;&gt;"",INT((M62-N62+0.00000001)*60),"")</f>
        <v/>
      </c>
      <c r="P62" s="146" t="str">
        <f aca="false">IF(A62&lt;&gt;"",((M62-N62)-(O62/60))*3600,"")</f>
        <v/>
      </c>
      <c r="Q62" s="147" t="str">
        <f aca="false">IF(A62&lt;&gt;"",IF(N62&lt;360,N62,N62-360),"")</f>
        <v/>
      </c>
      <c r="R62" s="148" t="str">
        <f aca="false">O62</f>
        <v/>
      </c>
      <c r="S62" s="146" t="str">
        <f aca="false">P62</f>
        <v/>
      </c>
      <c r="T62" s="149" t="str">
        <f aca="false">IF(E62&lt;&gt;"",SIN(M62*PI()/180)*E62,"")</f>
        <v/>
      </c>
      <c r="U62" s="150" t="str">
        <f aca="false">IF(E62&lt;&gt;"",COS(M62*PI()/180)*E62,"")</f>
        <v/>
      </c>
      <c r="V62" s="151" t="n">
        <f aca="false">IF(E62&lt;&gt;"",T62+V61,V61)</f>
        <v>252.432135267346</v>
      </c>
      <c r="W62" s="152" t="n">
        <f aca="false">IF(E62&lt;&gt;"",U62+W61,W61)</f>
        <v>184.019018855425</v>
      </c>
      <c r="X62" s="149" t="str">
        <f aca="false">IF(T62&lt;&gt;"",-1*(East_Misc*E62/Total_Dist),"")</f>
        <v/>
      </c>
      <c r="Y62" s="130" t="str">
        <f aca="false">IF(U62&lt;&gt;"",-1*North_Misc*E62/Total_Dist,"")</f>
        <v/>
      </c>
      <c r="Z62" s="130"/>
      <c r="AA62" s="130"/>
      <c r="AB62" s="133" t="str">
        <f aca="false">AH62</f>
        <v/>
      </c>
      <c r="AC62" s="134" t="str">
        <f aca="false">AI62</f>
        <v/>
      </c>
      <c r="AD62" s="135" t="str">
        <f aca="false">AJ62</f>
        <v/>
      </c>
      <c r="AF62" s="1" t="n">
        <f aca="false">IF(A62&lt;&gt;"",1,0)</f>
        <v>0</v>
      </c>
      <c r="AH62" s="153" t="str">
        <f aca="false">IF(X62&lt;&gt;"",AH61+T62+X62,"")</f>
        <v/>
      </c>
      <c r="AI62" s="152" t="str">
        <f aca="false">IF(Y62&lt;&gt;"",AI61+U62+Y62,"")</f>
        <v/>
      </c>
      <c r="AJ62" s="154" t="str">
        <f aca="false">IF(A63&lt;&gt;"",A63,"")</f>
        <v/>
      </c>
    </row>
    <row r="63" customFormat="false" ht="15" hidden="false" customHeight="false" outlineLevel="0" collapsed="false">
      <c r="A63" s="139"/>
      <c r="B63" s="140"/>
      <c r="C63" s="141"/>
      <c r="D63" s="142"/>
      <c r="E63" s="143"/>
      <c r="F63" s="144" t="str">
        <f aca="false">IF(A63&lt;&gt;"",B63+(C63/60)+(D63/3600),"")</f>
        <v/>
      </c>
      <c r="G63" s="145" t="n">
        <f aca="false">IF(A63&lt;&gt;"",IF(G62+F63-180&lt;=0,G62+F63+180,IF(G62+F63-180&gt;=360,G62+F63-540,G62+F63-180)),G62)</f>
        <v>149.900694444444</v>
      </c>
      <c r="H63" s="146" t="str">
        <f aca="false">IF(A63&lt;&gt;"",-1*(Total_HA_Misc/Total_Stns),"")</f>
        <v/>
      </c>
      <c r="I63" s="145" t="str">
        <f aca="false">IF(A63&lt;&gt;"",F63-(Total_HA_Misc/Total_Stns)/3600,"")</f>
        <v/>
      </c>
      <c r="J63" s="147" t="str">
        <f aca="false">IF(A63&lt;&gt;"",INT(I63),"")</f>
        <v/>
      </c>
      <c r="K63" s="148" t="str">
        <f aca="false">IF(A63&lt;&gt;"",INT((I63-J63+0.00000001)*60),"")</f>
        <v/>
      </c>
      <c r="L63" s="146" t="str">
        <f aca="false">IF(A63&lt;&gt;"",(I63-J63-(K63/60))*3600,"")</f>
        <v/>
      </c>
      <c r="M63" s="145" t="str">
        <f aca="false">IF(A63&lt;&gt;"",IF(M62+I63-180&lt;=0,ABS(M62+I63+180),IF(M62+I63-180&gt;=360,ABS(M62+I63-540),ABS(M62+I63-180))),"")</f>
        <v/>
      </c>
      <c r="N63" s="147" t="str">
        <f aca="false">IF(A63&lt;&gt;"",INT(M63),"")</f>
        <v/>
      </c>
      <c r="O63" s="148" t="str">
        <f aca="false">IF(A63&lt;&gt;"",INT((M63-N63+0.00000001)*60),"")</f>
        <v/>
      </c>
      <c r="P63" s="146" t="str">
        <f aca="false">IF(A63&lt;&gt;"",((M63-N63)-(O63/60))*3600,"")</f>
        <v/>
      </c>
      <c r="Q63" s="147" t="str">
        <f aca="false">IF(A63&lt;&gt;"",IF(N63&lt;360,N63,N63-360),"")</f>
        <v/>
      </c>
      <c r="R63" s="148" t="str">
        <f aca="false">O63</f>
        <v/>
      </c>
      <c r="S63" s="146" t="str">
        <f aca="false">P63</f>
        <v/>
      </c>
      <c r="T63" s="149" t="str">
        <f aca="false">IF(E63&lt;&gt;"",SIN(M63*PI()/180)*E63,"")</f>
        <v/>
      </c>
      <c r="U63" s="150" t="str">
        <f aca="false">IF(E63&lt;&gt;"",COS(M63*PI()/180)*E63,"")</f>
        <v/>
      </c>
      <c r="V63" s="151" t="n">
        <f aca="false">IF(E63&lt;&gt;"",T63+V62,V62)</f>
        <v>252.432135267346</v>
      </c>
      <c r="W63" s="152" t="n">
        <f aca="false">IF(E63&lt;&gt;"",U63+W62,W62)</f>
        <v>184.019018855425</v>
      </c>
      <c r="X63" s="149" t="str">
        <f aca="false">IF(T63&lt;&gt;"",-1*(East_Misc*E63/Total_Dist),"")</f>
        <v/>
      </c>
      <c r="Y63" s="130" t="str">
        <f aca="false">IF(U63&lt;&gt;"",-1*North_Misc*E63/Total_Dist,"")</f>
        <v/>
      </c>
      <c r="Z63" s="130"/>
      <c r="AA63" s="130"/>
      <c r="AB63" s="133" t="str">
        <f aca="false">AH63</f>
        <v/>
      </c>
      <c r="AC63" s="134" t="str">
        <f aca="false">AI63</f>
        <v/>
      </c>
      <c r="AD63" s="135" t="str">
        <f aca="false">AJ63</f>
        <v/>
      </c>
      <c r="AF63" s="1" t="n">
        <f aca="false">IF(A63&lt;&gt;"",1,0)</f>
        <v>0</v>
      </c>
      <c r="AH63" s="153" t="str">
        <f aca="false">IF(X63&lt;&gt;"",AH62+T63+X63,"")</f>
        <v/>
      </c>
      <c r="AI63" s="152" t="str">
        <f aca="false">IF(Y63&lt;&gt;"",AI62+U63+Y63,"")</f>
        <v/>
      </c>
      <c r="AJ63" s="154" t="str">
        <f aca="false">IF(A64&lt;&gt;"",A64,"")</f>
        <v/>
      </c>
    </row>
    <row r="64" customFormat="false" ht="15" hidden="false" customHeight="false" outlineLevel="0" collapsed="false">
      <c r="A64" s="139"/>
      <c r="B64" s="140"/>
      <c r="C64" s="141"/>
      <c r="D64" s="142"/>
      <c r="E64" s="143"/>
      <c r="F64" s="144" t="str">
        <f aca="false">IF(A64&lt;&gt;"",B64+(C64/60)+(D64/3600),"")</f>
        <v/>
      </c>
      <c r="G64" s="145" t="n">
        <f aca="false">IF(A64&lt;&gt;"",IF(G63+F64-180&lt;=0,G63+F64+180,IF(G63+F64-180&gt;=360,G63+F64-540,G63+F64-180)),G63)</f>
        <v>149.900694444444</v>
      </c>
      <c r="H64" s="146" t="str">
        <f aca="false">IF(A64&lt;&gt;"",-1*(Total_HA_Misc/Total_Stns),"")</f>
        <v/>
      </c>
      <c r="I64" s="145" t="str">
        <f aca="false">IF(A64&lt;&gt;"",F64-(Total_HA_Misc/Total_Stns)/3600,"")</f>
        <v/>
      </c>
      <c r="J64" s="147" t="str">
        <f aca="false">IF(A64&lt;&gt;"",INT(I64),"")</f>
        <v/>
      </c>
      <c r="K64" s="148" t="str">
        <f aca="false">IF(A64&lt;&gt;"",INT((I64-J64+0.00000001)*60),"")</f>
        <v/>
      </c>
      <c r="L64" s="146" t="str">
        <f aca="false">IF(A64&lt;&gt;"",(I64-J64-(K64/60))*3600,"")</f>
        <v/>
      </c>
      <c r="M64" s="145" t="str">
        <f aca="false">IF(A64&lt;&gt;"",IF(M63+I64-180&lt;=0,ABS(M63+I64+180),IF(M63+I64-180&gt;=360,ABS(M63+I64-540),ABS(M63+I64-180))),"")</f>
        <v/>
      </c>
      <c r="N64" s="147" t="str">
        <f aca="false">IF(A64&lt;&gt;"",INT(M64),"")</f>
        <v/>
      </c>
      <c r="O64" s="148" t="str">
        <f aca="false">IF(A64&lt;&gt;"",INT((M64-N64+0.00000001)*60),"")</f>
        <v/>
      </c>
      <c r="P64" s="146" t="str">
        <f aca="false">IF(A64&lt;&gt;"",((M64-N64)-(O64/60))*3600,"")</f>
        <v/>
      </c>
      <c r="Q64" s="147" t="str">
        <f aca="false">IF(A64&lt;&gt;"",IF(N64&lt;360,N64,N64-360),"")</f>
        <v/>
      </c>
      <c r="R64" s="148" t="str">
        <f aca="false">O64</f>
        <v/>
      </c>
      <c r="S64" s="146" t="str">
        <f aca="false">P64</f>
        <v/>
      </c>
      <c r="T64" s="149" t="str">
        <f aca="false">IF(E64&lt;&gt;"",SIN(M64*PI()/180)*E64,"")</f>
        <v/>
      </c>
      <c r="U64" s="150" t="str">
        <f aca="false">IF(E64&lt;&gt;"",COS(M64*PI()/180)*E64,"")</f>
        <v/>
      </c>
      <c r="V64" s="151" t="n">
        <f aca="false">IF(E64&lt;&gt;"",T64+V63,V63)</f>
        <v>252.432135267346</v>
      </c>
      <c r="W64" s="152" t="n">
        <f aca="false">IF(E64&lt;&gt;"",U64+W63,W63)</f>
        <v>184.019018855425</v>
      </c>
      <c r="X64" s="149" t="str">
        <f aca="false">IF(T64&lt;&gt;"",-1*(East_Misc*E64/Total_Dist),"")</f>
        <v/>
      </c>
      <c r="Y64" s="130" t="str">
        <f aca="false">IF(U64&lt;&gt;"",-1*North_Misc*E64/Total_Dist,"")</f>
        <v/>
      </c>
      <c r="Z64" s="130"/>
      <c r="AA64" s="130"/>
      <c r="AB64" s="133" t="str">
        <f aca="false">AH64</f>
        <v/>
      </c>
      <c r="AC64" s="134" t="str">
        <f aca="false">AI64</f>
        <v/>
      </c>
      <c r="AD64" s="135" t="str">
        <f aca="false">AJ64</f>
        <v/>
      </c>
      <c r="AF64" s="1" t="n">
        <f aca="false">IF(A64&lt;&gt;"",1,0)</f>
        <v>0</v>
      </c>
      <c r="AH64" s="153" t="str">
        <f aca="false">IF(X64&lt;&gt;"",AH63+T64+X64,"")</f>
        <v/>
      </c>
      <c r="AI64" s="152" t="str">
        <f aca="false">IF(Y64&lt;&gt;"",AI63+U64+Y64,"")</f>
        <v/>
      </c>
      <c r="AJ64" s="154" t="str">
        <f aca="false">IF(A65&lt;&gt;"",A65,"")</f>
        <v/>
      </c>
    </row>
    <row r="65" customFormat="false" ht="15" hidden="false" customHeight="false" outlineLevel="0" collapsed="false">
      <c r="A65" s="139"/>
      <c r="B65" s="140"/>
      <c r="C65" s="141"/>
      <c r="D65" s="142"/>
      <c r="E65" s="143"/>
      <c r="F65" s="144" t="str">
        <f aca="false">IF(A65&lt;&gt;"",B65+(C65/60)+(D65/3600),"")</f>
        <v/>
      </c>
      <c r="G65" s="145" t="n">
        <f aca="false">IF(A65&lt;&gt;"",IF(G64+F65-180&lt;=0,G64+F65+180,IF(G64+F65-180&gt;=360,G64+F65-540,G64+F65-180)),G64)</f>
        <v>149.900694444444</v>
      </c>
      <c r="H65" s="146" t="str">
        <f aca="false">IF(A65&lt;&gt;"",-1*(Total_HA_Misc/Total_Stns),"")</f>
        <v/>
      </c>
      <c r="I65" s="145" t="str">
        <f aca="false">IF(A65&lt;&gt;"",F65-(Total_HA_Misc/Total_Stns)/3600,"")</f>
        <v/>
      </c>
      <c r="J65" s="147" t="str">
        <f aca="false">IF(A65&lt;&gt;"",INT(I65),"")</f>
        <v/>
      </c>
      <c r="K65" s="148" t="str">
        <f aca="false">IF(A65&lt;&gt;"",INT((I65-J65+0.00000001)*60),"")</f>
        <v/>
      </c>
      <c r="L65" s="146" t="str">
        <f aca="false">IF(A65&lt;&gt;"",(I65-J65-(K65/60))*3600,"")</f>
        <v/>
      </c>
      <c r="M65" s="145" t="str">
        <f aca="false">IF(A65&lt;&gt;"",IF(M64+I65-180&lt;=0,ABS(M64+I65+180),IF(M64+I65-180&gt;=360,ABS(M64+I65-540),ABS(M64+I65-180))),"")</f>
        <v/>
      </c>
      <c r="N65" s="147" t="str">
        <f aca="false">IF(A65&lt;&gt;"",INT(M65),"")</f>
        <v/>
      </c>
      <c r="O65" s="148" t="str">
        <f aca="false">IF(A65&lt;&gt;"",INT((M65-N65+0.00000001)*60),"")</f>
        <v/>
      </c>
      <c r="P65" s="146" t="str">
        <f aca="false">IF(A65&lt;&gt;"",((M65-N65)-(O65/60))*3600,"")</f>
        <v/>
      </c>
      <c r="Q65" s="147" t="str">
        <f aca="false">IF(A65&lt;&gt;"",IF(N65&lt;360,N65,N65-360),"")</f>
        <v/>
      </c>
      <c r="R65" s="148" t="str">
        <f aca="false">O65</f>
        <v/>
      </c>
      <c r="S65" s="146" t="str">
        <f aca="false">P65</f>
        <v/>
      </c>
      <c r="T65" s="149" t="str">
        <f aca="false">IF(E65&lt;&gt;"",SIN(M65*PI()/180)*E65,"")</f>
        <v/>
      </c>
      <c r="U65" s="150" t="str">
        <f aca="false">IF(E65&lt;&gt;"",COS(M65*PI()/180)*E65,"")</f>
        <v/>
      </c>
      <c r="V65" s="151" t="n">
        <f aca="false">IF(E65&lt;&gt;"",T65+V64,V64)</f>
        <v>252.432135267346</v>
      </c>
      <c r="W65" s="152" t="n">
        <f aca="false">IF(E65&lt;&gt;"",U65+W64,W64)</f>
        <v>184.019018855425</v>
      </c>
      <c r="X65" s="149" t="str">
        <f aca="false">IF(T65&lt;&gt;"",-1*(East_Misc*E65/Total_Dist),"")</f>
        <v/>
      </c>
      <c r="Y65" s="130" t="str">
        <f aca="false">IF(U65&lt;&gt;"",-1*North_Misc*E65/Total_Dist,"")</f>
        <v/>
      </c>
      <c r="Z65" s="130"/>
      <c r="AA65" s="130"/>
      <c r="AB65" s="133" t="str">
        <f aca="false">AH65</f>
        <v/>
      </c>
      <c r="AC65" s="134" t="str">
        <f aca="false">AI65</f>
        <v/>
      </c>
      <c r="AD65" s="135" t="str">
        <f aca="false">AJ65</f>
        <v/>
      </c>
      <c r="AF65" s="1" t="n">
        <f aca="false">IF(A65&lt;&gt;"",1,0)</f>
        <v>0</v>
      </c>
      <c r="AH65" s="153" t="str">
        <f aca="false">IF(X65&lt;&gt;"",AH64+T65+X65,"")</f>
        <v/>
      </c>
      <c r="AI65" s="152" t="str">
        <f aca="false">IF(Y65&lt;&gt;"",AI64+U65+Y65,"")</f>
        <v/>
      </c>
      <c r="AJ65" s="154" t="str">
        <f aca="false">IF(A66&lt;&gt;"",A66,"")</f>
        <v/>
      </c>
    </row>
    <row r="66" customFormat="false" ht="15" hidden="false" customHeight="false" outlineLevel="0" collapsed="false">
      <c r="A66" s="139"/>
      <c r="B66" s="140"/>
      <c r="C66" s="141"/>
      <c r="D66" s="142"/>
      <c r="E66" s="143"/>
      <c r="F66" s="144" t="str">
        <f aca="false">IF(A66&lt;&gt;"",B66+(C66/60)+(D66/3600),"")</f>
        <v/>
      </c>
      <c r="G66" s="145" t="n">
        <f aca="false">IF(A66&lt;&gt;"",IF(G65+F66-180&lt;=0,G65+F66+180,IF(G65+F66-180&gt;=360,G65+F66-540,G65+F66-180)),G65)</f>
        <v>149.900694444444</v>
      </c>
      <c r="H66" s="146" t="str">
        <f aca="false">IF(A66&lt;&gt;"",-1*(Total_HA_Misc/Total_Stns),"")</f>
        <v/>
      </c>
      <c r="I66" s="145" t="str">
        <f aca="false">IF(A66&lt;&gt;"",F66-(Total_HA_Misc/Total_Stns)/3600,"")</f>
        <v/>
      </c>
      <c r="J66" s="147" t="str">
        <f aca="false">IF(A66&lt;&gt;"",INT(I66),"")</f>
        <v/>
      </c>
      <c r="K66" s="148" t="str">
        <f aca="false">IF(A66&lt;&gt;"",INT((I66-J66+0.00000001)*60),"")</f>
        <v/>
      </c>
      <c r="L66" s="146" t="str">
        <f aca="false">IF(A66&lt;&gt;"",(I66-J66-(K66/60))*3600,"")</f>
        <v/>
      </c>
      <c r="M66" s="145" t="str">
        <f aca="false">IF(A66&lt;&gt;"",IF(M65+I66-180&lt;=0,ABS(M65+I66+180),IF(M65+I66-180&gt;=360,ABS(M65+I66-540),ABS(M65+I66-180))),"")</f>
        <v/>
      </c>
      <c r="N66" s="147" t="str">
        <f aca="false">IF(A66&lt;&gt;"",INT(M66),"")</f>
        <v/>
      </c>
      <c r="O66" s="148" t="str">
        <f aca="false">IF(A66&lt;&gt;"",INT((M66-N66+0.00000001)*60),"")</f>
        <v/>
      </c>
      <c r="P66" s="146" t="str">
        <f aca="false">IF(A66&lt;&gt;"",((M66-N66)-(O66/60))*3600,"")</f>
        <v/>
      </c>
      <c r="Q66" s="147" t="str">
        <f aca="false">IF(A66&lt;&gt;"",IF(N66&lt;360,N66,N66-360),"")</f>
        <v/>
      </c>
      <c r="R66" s="148" t="str">
        <f aca="false">O66</f>
        <v/>
      </c>
      <c r="S66" s="146" t="str">
        <f aca="false">P66</f>
        <v/>
      </c>
      <c r="T66" s="149" t="str">
        <f aca="false">IF(E66&lt;&gt;"",SIN(M66*PI()/180)*E66,"")</f>
        <v/>
      </c>
      <c r="U66" s="150" t="str">
        <f aca="false">IF(E66&lt;&gt;"",COS(M66*PI()/180)*E66,"")</f>
        <v/>
      </c>
      <c r="V66" s="151" t="n">
        <f aca="false">IF(E66&lt;&gt;"",T66+V65,V65)</f>
        <v>252.432135267346</v>
      </c>
      <c r="W66" s="152" t="n">
        <f aca="false">IF(E66&lt;&gt;"",U66+W65,W65)</f>
        <v>184.019018855425</v>
      </c>
      <c r="X66" s="149" t="str">
        <f aca="false">IF(T66&lt;&gt;"",-1*(East_Misc*E66/Total_Dist),"")</f>
        <v/>
      </c>
      <c r="Y66" s="130" t="str">
        <f aca="false">IF(U66&lt;&gt;"",-1*North_Misc*E66/Total_Dist,"")</f>
        <v/>
      </c>
      <c r="Z66" s="130"/>
      <c r="AA66" s="130"/>
      <c r="AB66" s="133" t="str">
        <f aca="false">AH66</f>
        <v/>
      </c>
      <c r="AC66" s="134" t="str">
        <f aca="false">AI66</f>
        <v/>
      </c>
      <c r="AD66" s="135" t="str">
        <f aca="false">AJ66</f>
        <v/>
      </c>
      <c r="AF66" s="1" t="n">
        <f aca="false">IF(A66&lt;&gt;"",1,0)</f>
        <v>0</v>
      </c>
      <c r="AH66" s="153" t="str">
        <f aca="false">IF(X66&lt;&gt;"",AH65+T66+X66,"")</f>
        <v/>
      </c>
      <c r="AI66" s="152" t="str">
        <f aca="false">IF(Y66&lt;&gt;"",AI65+U66+Y66,"")</f>
        <v/>
      </c>
      <c r="AJ66" s="154" t="str">
        <f aca="false">IF(A67&lt;&gt;"",A67,"")</f>
        <v/>
      </c>
    </row>
    <row r="67" customFormat="false" ht="15" hidden="false" customHeight="false" outlineLevel="0" collapsed="false">
      <c r="A67" s="139"/>
      <c r="B67" s="140"/>
      <c r="C67" s="141"/>
      <c r="D67" s="142"/>
      <c r="E67" s="143"/>
      <c r="F67" s="144" t="str">
        <f aca="false">IF(A67&lt;&gt;"",B67+(C67/60)+(D67/3600),"")</f>
        <v/>
      </c>
      <c r="G67" s="145" t="n">
        <f aca="false">IF(A67&lt;&gt;"",IF(G66+F67-180&lt;=0,G66+F67+180,IF(G66+F67-180&gt;=360,G66+F67-540,G66+F67-180)),G66)</f>
        <v>149.900694444444</v>
      </c>
      <c r="H67" s="146" t="str">
        <f aca="false">IF(A67&lt;&gt;"",-1*(Total_HA_Misc/Total_Stns),"")</f>
        <v/>
      </c>
      <c r="I67" s="145" t="str">
        <f aca="false">IF(A67&lt;&gt;"",F67-(Total_HA_Misc/Total_Stns)/3600,"")</f>
        <v/>
      </c>
      <c r="J67" s="147" t="str">
        <f aca="false">IF(A67&lt;&gt;"",INT(I67),"")</f>
        <v/>
      </c>
      <c r="K67" s="148" t="str">
        <f aca="false">IF(A67&lt;&gt;"",INT((I67-J67+0.00000001)*60),"")</f>
        <v/>
      </c>
      <c r="L67" s="146" t="str">
        <f aca="false">IF(A67&lt;&gt;"",(I67-J67-(K67/60))*3600,"")</f>
        <v/>
      </c>
      <c r="M67" s="145" t="str">
        <f aca="false">IF(A67&lt;&gt;"",IF(M66+I67-180&lt;=0,ABS(M66+I67+180),IF(M66+I67-180&gt;=360,ABS(M66+I67-540),ABS(M66+I67-180))),"")</f>
        <v/>
      </c>
      <c r="N67" s="147" t="str">
        <f aca="false">IF(A67&lt;&gt;"",INT(M67),"")</f>
        <v/>
      </c>
      <c r="O67" s="148" t="str">
        <f aca="false">IF(A67&lt;&gt;"",INT((M67-N67+0.00000001)*60),"")</f>
        <v/>
      </c>
      <c r="P67" s="146" t="str">
        <f aca="false">IF(A67&lt;&gt;"",((M67-N67)-(O67/60))*3600,"")</f>
        <v/>
      </c>
      <c r="Q67" s="147" t="str">
        <f aca="false">IF(A67&lt;&gt;"",IF(N67&lt;360,N67,N67-360),"")</f>
        <v/>
      </c>
      <c r="R67" s="148" t="str">
        <f aca="false">O67</f>
        <v/>
      </c>
      <c r="S67" s="146" t="str">
        <f aca="false">P67</f>
        <v/>
      </c>
      <c r="T67" s="149" t="str">
        <f aca="false">IF(E67&lt;&gt;"",SIN(M67*PI()/180)*E67,"")</f>
        <v/>
      </c>
      <c r="U67" s="150" t="str">
        <f aca="false">IF(E67&lt;&gt;"",COS(M67*PI()/180)*E67,"")</f>
        <v/>
      </c>
      <c r="V67" s="151" t="n">
        <f aca="false">IF(E67&lt;&gt;"",T67+V66,V66)</f>
        <v>252.432135267346</v>
      </c>
      <c r="W67" s="152" t="n">
        <f aca="false">IF(E67&lt;&gt;"",U67+W66,W66)</f>
        <v>184.019018855425</v>
      </c>
      <c r="X67" s="149" t="str">
        <f aca="false">IF(T67&lt;&gt;"",-1*(East_Misc*E67/Total_Dist),"")</f>
        <v/>
      </c>
      <c r="Y67" s="130" t="str">
        <f aca="false">IF(U67&lt;&gt;"",-1*North_Misc*E67/Total_Dist,"")</f>
        <v/>
      </c>
      <c r="Z67" s="130"/>
      <c r="AA67" s="130"/>
      <c r="AB67" s="133" t="str">
        <f aca="false">AH67</f>
        <v/>
      </c>
      <c r="AC67" s="134" t="str">
        <f aca="false">AI67</f>
        <v/>
      </c>
      <c r="AD67" s="135" t="str">
        <f aca="false">AJ67</f>
        <v/>
      </c>
      <c r="AF67" s="1" t="n">
        <f aca="false">IF(A67&lt;&gt;"",1,0)</f>
        <v>0</v>
      </c>
      <c r="AH67" s="153" t="str">
        <f aca="false">IF(X67&lt;&gt;"",AH66+T67+X67,"")</f>
        <v/>
      </c>
      <c r="AI67" s="152" t="str">
        <f aca="false">IF(Y67&lt;&gt;"",AI66+U67+Y67,"")</f>
        <v/>
      </c>
      <c r="AJ67" s="154" t="str">
        <f aca="false">IF(A68&lt;&gt;"",A68,"")</f>
        <v/>
      </c>
    </row>
    <row r="68" customFormat="false" ht="15" hidden="false" customHeight="false" outlineLevel="0" collapsed="false">
      <c r="A68" s="139"/>
      <c r="B68" s="140"/>
      <c r="C68" s="141"/>
      <c r="D68" s="142"/>
      <c r="E68" s="143"/>
      <c r="F68" s="144" t="str">
        <f aca="false">IF(A68&lt;&gt;"",B68+(C68/60)+(D68/3600),"")</f>
        <v/>
      </c>
      <c r="G68" s="145" t="n">
        <f aca="false">IF(A68&lt;&gt;"",IF(G67+F68-180&lt;=0,G67+F68+180,IF(G67+F68-180&gt;=360,G67+F68-540,G67+F68-180)),G67)</f>
        <v>149.900694444444</v>
      </c>
      <c r="H68" s="146" t="str">
        <f aca="false">IF(A68&lt;&gt;"",-1*(Total_HA_Misc/Total_Stns),"")</f>
        <v/>
      </c>
      <c r="I68" s="145" t="str">
        <f aca="false">IF(A68&lt;&gt;"",F68-(Total_HA_Misc/Total_Stns)/3600,"")</f>
        <v/>
      </c>
      <c r="J68" s="147" t="str">
        <f aca="false">IF(A68&lt;&gt;"",INT(I68),"")</f>
        <v/>
      </c>
      <c r="K68" s="148" t="str">
        <f aca="false">IF(A68&lt;&gt;"",INT((I68-J68+0.00000001)*60),"")</f>
        <v/>
      </c>
      <c r="L68" s="146" t="str">
        <f aca="false">IF(A68&lt;&gt;"",(I68-J68-(K68/60))*3600,"")</f>
        <v/>
      </c>
      <c r="M68" s="145" t="str">
        <f aca="false">IF(A68&lt;&gt;"",IF(M67+I68-180&lt;=0,ABS(M67+I68+180),IF(M67+I68-180&gt;=360,ABS(M67+I68-540),ABS(M67+I68-180))),"")</f>
        <v/>
      </c>
      <c r="N68" s="147" t="str">
        <f aca="false">IF(A68&lt;&gt;"",INT(M68),"")</f>
        <v/>
      </c>
      <c r="O68" s="148" t="str">
        <f aca="false">IF(A68&lt;&gt;"",INT((M68-N68+0.00000001)*60),"")</f>
        <v/>
      </c>
      <c r="P68" s="146" t="str">
        <f aca="false">IF(A68&lt;&gt;"",((M68-N68)-(O68/60))*3600,"")</f>
        <v/>
      </c>
      <c r="Q68" s="147" t="str">
        <f aca="false">IF(A68&lt;&gt;"",IF(N68&lt;360,N68,N68-360),"")</f>
        <v/>
      </c>
      <c r="R68" s="148" t="str">
        <f aca="false">O68</f>
        <v/>
      </c>
      <c r="S68" s="146" t="str">
        <f aca="false">P68</f>
        <v/>
      </c>
      <c r="T68" s="149" t="str">
        <f aca="false">IF(E68&lt;&gt;"",SIN(M68*PI()/180)*E68,"")</f>
        <v/>
      </c>
      <c r="U68" s="150" t="str">
        <f aca="false">IF(E68&lt;&gt;"",COS(M68*PI()/180)*E68,"")</f>
        <v/>
      </c>
      <c r="V68" s="151" t="n">
        <f aca="false">IF(E68&lt;&gt;"",T68+V67,V67)</f>
        <v>252.432135267346</v>
      </c>
      <c r="W68" s="152" t="n">
        <f aca="false">IF(E68&lt;&gt;"",U68+W67,W67)</f>
        <v>184.019018855425</v>
      </c>
      <c r="X68" s="149" t="str">
        <f aca="false">IF(T68&lt;&gt;"",-1*(East_Misc*E68/Total_Dist),"")</f>
        <v/>
      </c>
      <c r="Y68" s="130" t="str">
        <f aca="false">IF(U68&lt;&gt;"",-1*North_Misc*E68/Total_Dist,"")</f>
        <v/>
      </c>
      <c r="Z68" s="130"/>
      <c r="AA68" s="130"/>
      <c r="AB68" s="133" t="str">
        <f aca="false">AH68</f>
        <v/>
      </c>
      <c r="AC68" s="134" t="str">
        <f aca="false">AI68</f>
        <v/>
      </c>
      <c r="AD68" s="135" t="str">
        <f aca="false">AJ68</f>
        <v/>
      </c>
      <c r="AF68" s="1" t="n">
        <f aca="false">IF(A68&lt;&gt;"",1,0)</f>
        <v>0</v>
      </c>
      <c r="AH68" s="153" t="str">
        <f aca="false">IF(X68&lt;&gt;"",AH67+T68+X68,"")</f>
        <v/>
      </c>
      <c r="AI68" s="152" t="str">
        <f aca="false">IF(Y68&lt;&gt;"",AI67+U68+Y68,"")</f>
        <v/>
      </c>
      <c r="AJ68" s="154" t="str">
        <f aca="false">IF(A69&lt;&gt;"",A69,"")</f>
        <v/>
      </c>
    </row>
    <row r="69" customFormat="false" ht="15" hidden="false" customHeight="false" outlineLevel="0" collapsed="false">
      <c r="A69" s="139"/>
      <c r="B69" s="140"/>
      <c r="C69" s="141"/>
      <c r="D69" s="142"/>
      <c r="E69" s="143"/>
      <c r="F69" s="144" t="str">
        <f aca="false">IF(A69&lt;&gt;"",B69+(C69/60)+(D69/3600),"")</f>
        <v/>
      </c>
      <c r="G69" s="145" t="n">
        <f aca="false">IF(A69&lt;&gt;"",IF(G68+F69-180&lt;=0,G68+F69+180,IF(G68+F69-180&gt;=360,G68+F69-540,G68+F69-180)),G68)</f>
        <v>149.900694444444</v>
      </c>
      <c r="H69" s="146" t="str">
        <f aca="false">IF(A69&lt;&gt;"",-1*(Total_HA_Misc/Total_Stns),"")</f>
        <v/>
      </c>
      <c r="I69" s="145" t="str">
        <f aca="false">IF(A69&lt;&gt;"",F69-(Total_HA_Misc/Total_Stns)/3600,"")</f>
        <v/>
      </c>
      <c r="J69" s="147" t="str">
        <f aca="false">IF(A69&lt;&gt;"",INT(I69),"")</f>
        <v/>
      </c>
      <c r="K69" s="148" t="str">
        <f aca="false">IF(A69&lt;&gt;"",INT((I69-J69+0.00000001)*60),"")</f>
        <v/>
      </c>
      <c r="L69" s="146" t="str">
        <f aca="false">IF(A69&lt;&gt;"",(I69-J69-(K69/60))*3600,"")</f>
        <v/>
      </c>
      <c r="M69" s="145" t="str">
        <f aca="false">IF(A69&lt;&gt;"",IF(M68+I69-180&lt;=0,ABS(M68+I69+180),IF(M68+I69-180&gt;=360,ABS(M68+I69-540),ABS(M68+I69-180))),"")</f>
        <v/>
      </c>
      <c r="N69" s="147" t="str">
        <f aca="false">IF(A69&lt;&gt;"",INT(M69),"")</f>
        <v/>
      </c>
      <c r="O69" s="148" t="str">
        <f aca="false">IF(A69&lt;&gt;"",INT((M69-N69+0.00000001)*60),"")</f>
        <v/>
      </c>
      <c r="P69" s="146" t="str">
        <f aca="false">IF(A69&lt;&gt;"",((M69-N69)-(O69/60))*3600,"")</f>
        <v/>
      </c>
      <c r="Q69" s="147" t="str">
        <f aca="false">IF(A69&lt;&gt;"",IF(N69&lt;360,N69,N69-360),"")</f>
        <v/>
      </c>
      <c r="R69" s="148" t="str">
        <f aca="false">O69</f>
        <v/>
      </c>
      <c r="S69" s="146" t="str">
        <f aca="false">P69</f>
        <v/>
      </c>
      <c r="T69" s="149" t="str">
        <f aca="false">IF(E69&lt;&gt;"",SIN(M69*PI()/180)*E69,"")</f>
        <v/>
      </c>
      <c r="U69" s="150" t="str">
        <f aca="false">IF(E69&lt;&gt;"",COS(M69*PI()/180)*E69,"")</f>
        <v/>
      </c>
      <c r="V69" s="151" t="n">
        <f aca="false">IF(E69&lt;&gt;"",T69+V68,V68)</f>
        <v>252.432135267346</v>
      </c>
      <c r="W69" s="152" t="n">
        <f aca="false">IF(E69&lt;&gt;"",U69+W68,W68)</f>
        <v>184.019018855425</v>
      </c>
      <c r="X69" s="149" t="str">
        <f aca="false">IF(T69&lt;&gt;"",-1*(East_Misc*E69/Total_Dist),"")</f>
        <v/>
      </c>
      <c r="Y69" s="130" t="str">
        <f aca="false">IF(U69&lt;&gt;"",-1*North_Misc*E69/Total_Dist,"")</f>
        <v/>
      </c>
      <c r="Z69" s="130"/>
      <c r="AA69" s="130"/>
      <c r="AB69" s="133" t="str">
        <f aca="false">AH69</f>
        <v/>
      </c>
      <c r="AC69" s="134" t="str">
        <f aca="false">AI69</f>
        <v/>
      </c>
      <c r="AD69" s="135" t="str">
        <f aca="false">AJ69</f>
        <v/>
      </c>
      <c r="AF69" s="1" t="n">
        <f aca="false">IF(A69&lt;&gt;"",1,0)</f>
        <v>0</v>
      </c>
      <c r="AH69" s="153" t="str">
        <f aca="false">IF(X69&lt;&gt;"",AH68+T69+X69,"")</f>
        <v/>
      </c>
      <c r="AI69" s="152" t="str">
        <f aca="false">IF(Y69&lt;&gt;"",AI68+U69+Y69,"")</f>
        <v/>
      </c>
      <c r="AJ69" s="154" t="str">
        <f aca="false">IF(A70&lt;&gt;"",A70,"")</f>
        <v/>
      </c>
    </row>
    <row r="70" customFormat="false" ht="15" hidden="false" customHeight="false" outlineLevel="0" collapsed="false">
      <c r="A70" s="139"/>
      <c r="B70" s="140"/>
      <c r="C70" s="141"/>
      <c r="D70" s="142"/>
      <c r="E70" s="143"/>
      <c r="F70" s="144" t="str">
        <f aca="false">IF(A70&lt;&gt;"",B70+(C70/60)+(D70/3600),"")</f>
        <v/>
      </c>
      <c r="G70" s="145" t="n">
        <f aca="false">IF(A70&lt;&gt;"",IF(G69+F70-180&lt;=0,G69+F70+180,IF(G69+F70-180&gt;=360,G69+F70-540,G69+F70-180)),G69)</f>
        <v>149.900694444444</v>
      </c>
      <c r="H70" s="146" t="str">
        <f aca="false">IF(A70&lt;&gt;"",-1*(Total_HA_Misc/Total_Stns),"")</f>
        <v/>
      </c>
      <c r="I70" s="145" t="str">
        <f aca="false">IF(A70&lt;&gt;"",F70-(Total_HA_Misc/Total_Stns)/3600,"")</f>
        <v/>
      </c>
      <c r="J70" s="147" t="str">
        <f aca="false">IF(A70&lt;&gt;"",INT(I70),"")</f>
        <v/>
      </c>
      <c r="K70" s="148" t="str">
        <f aca="false">IF(A70&lt;&gt;"",INT((I70-J70+0.00000001)*60),"")</f>
        <v/>
      </c>
      <c r="L70" s="146" t="str">
        <f aca="false">IF(A70&lt;&gt;"",(I70-J70-(K70/60))*3600,"")</f>
        <v/>
      </c>
      <c r="M70" s="145" t="str">
        <f aca="false">IF(A70&lt;&gt;"",IF(M69+I70-180&lt;=0,ABS(M69+I70+180),IF(M69+I70-180&gt;=360,ABS(M69+I70-540),ABS(M69+I70-180))),"")</f>
        <v/>
      </c>
      <c r="N70" s="147" t="str">
        <f aca="false">IF(A70&lt;&gt;"",INT(M70),"")</f>
        <v/>
      </c>
      <c r="O70" s="148" t="str">
        <f aca="false">IF(A70&lt;&gt;"",INT((M70-N70+0.00000001)*60),"")</f>
        <v/>
      </c>
      <c r="P70" s="146" t="str">
        <f aca="false">IF(A70&lt;&gt;"",((M70-N70)-(O70/60))*3600,"")</f>
        <v/>
      </c>
      <c r="Q70" s="147" t="str">
        <f aca="false">IF(A70&lt;&gt;"",IF(N70&lt;360,N70,N70-360),"")</f>
        <v/>
      </c>
      <c r="R70" s="148" t="str">
        <f aca="false">O70</f>
        <v/>
      </c>
      <c r="S70" s="146" t="str">
        <f aca="false">P70</f>
        <v/>
      </c>
      <c r="T70" s="149" t="str">
        <f aca="false">IF(E70&lt;&gt;"",SIN(M70*PI()/180)*E70,"")</f>
        <v/>
      </c>
      <c r="U70" s="150" t="str">
        <f aca="false">IF(E70&lt;&gt;"",COS(M70*PI()/180)*E70,"")</f>
        <v/>
      </c>
      <c r="V70" s="151" t="n">
        <f aca="false">IF(E70&lt;&gt;"",T70+V69,V69)</f>
        <v>252.432135267346</v>
      </c>
      <c r="W70" s="152" t="n">
        <f aca="false">IF(E70&lt;&gt;"",U70+W69,W69)</f>
        <v>184.019018855425</v>
      </c>
      <c r="X70" s="149" t="str">
        <f aca="false">IF(T70&lt;&gt;"",-1*(East_Misc*E70/Total_Dist),"")</f>
        <v/>
      </c>
      <c r="Y70" s="130" t="str">
        <f aca="false">IF(U70&lt;&gt;"",-1*North_Misc*E70/Total_Dist,"")</f>
        <v/>
      </c>
      <c r="Z70" s="130"/>
      <c r="AA70" s="130"/>
      <c r="AB70" s="133" t="str">
        <f aca="false">AH70</f>
        <v/>
      </c>
      <c r="AC70" s="134" t="str">
        <f aca="false">AI70</f>
        <v/>
      </c>
      <c r="AD70" s="135" t="str">
        <f aca="false">AJ70</f>
        <v/>
      </c>
      <c r="AF70" s="1" t="n">
        <f aca="false">IF(A70&lt;&gt;"",1,0)</f>
        <v>0</v>
      </c>
      <c r="AH70" s="153" t="str">
        <f aca="false">IF(X70&lt;&gt;"",AH69+T70+X70,"")</f>
        <v/>
      </c>
      <c r="AI70" s="152" t="str">
        <f aca="false">IF(Y70&lt;&gt;"",AI69+U70+Y70,"")</f>
        <v/>
      </c>
      <c r="AJ70" s="154" t="str">
        <f aca="false">IF(A71&lt;&gt;"",A71,"")</f>
        <v/>
      </c>
    </row>
    <row r="71" customFormat="false" ht="15" hidden="false" customHeight="false" outlineLevel="0" collapsed="false">
      <c r="A71" s="139"/>
      <c r="B71" s="140"/>
      <c r="C71" s="141"/>
      <c r="D71" s="142"/>
      <c r="E71" s="143"/>
      <c r="F71" s="144" t="str">
        <f aca="false">IF(A71&lt;&gt;"",B71+(C71/60)+(D71/3600),"")</f>
        <v/>
      </c>
      <c r="G71" s="145" t="n">
        <f aca="false">IF(A71&lt;&gt;"",IF(G70+F71-180&lt;=0,G70+F71+180,IF(G70+F71-180&gt;=360,G70+F71-540,G70+F71-180)),G70)</f>
        <v>149.900694444444</v>
      </c>
      <c r="H71" s="146" t="str">
        <f aca="false">IF(A71&lt;&gt;"",-1*(Total_HA_Misc/Total_Stns),"")</f>
        <v/>
      </c>
      <c r="I71" s="145" t="str">
        <f aca="false">IF(A71&lt;&gt;"",F71-(Total_HA_Misc/Total_Stns)/3600,"")</f>
        <v/>
      </c>
      <c r="J71" s="147" t="str">
        <f aca="false">IF(A71&lt;&gt;"",INT(I71),"")</f>
        <v/>
      </c>
      <c r="K71" s="148" t="str">
        <f aca="false">IF(A71&lt;&gt;"",INT((I71-J71+0.00000001)*60),"")</f>
        <v/>
      </c>
      <c r="L71" s="146" t="str">
        <f aca="false">IF(A71&lt;&gt;"",(I71-J71-(K71/60))*3600,"")</f>
        <v/>
      </c>
      <c r="M71" s="145" t="str">
        <f aca="false">IF(A71&lt;&gt;"",IF(M70+I71-180&lt;=0,ABS(M70+I71+180),IF(M70+I71-180&gt;=360,ABS(M70+I71-540),ABS(M70+I71-180))),"")</f>
        <v/>
      </c>
      <c r="N71" s="147" t="str">
        <f aca="false">IF(A71&lt;&gt;"",INT(M71),"")</f>
        <v/>
      </c>
      <c r="O71" s="148" t="str">
        <f aca="false">IF(A71&lt;&gt;"",INT((M71-N71+0.00000001)*60),"")</f>
        <v/>
      </c>
      <c r="P71" s="146" t="str">
        <f aca="false">IF(A71&lt;&gt;"",((M71-N71)-(O71/60))*3600,"")</f>
        <v/>
      </c>
      <c r="Q71" s="147" t="str">
        <f aca="false">IF(A71&lt;&gt;"",IF(N71&lt;360,N71,N71-360),"")</f>
        <v/>
      </c>
      <c r="R71" s="148" t="str">
        <f aca="false">O71</f>
        <v/>
      </c>
      <c r="S71" s="146" t="str">
        <f aca="false">P71</f>
        <v/>
      </c>
      <c r="T71" s="149" t="str">
        <f aca="false">IF(E71&lt;&gt;"",SIN(M71*PI()/180)*E71,"")</f>
        <v/>
      </c>
      <c r="U71" s="150" t="str">
        <f aca="false">IF(E71&lt;&gt;"",COS(M71*PI()/180)*E71,"")</f>
        <v/>
      </c>
      <c r="V71" s="151" t="n">
        <f aca="false">IF(E71&lt;&gt;"",T71+V70,V70)</f>
        <v>252.432135267346</v>
      </c>
      <c r="W71" s="152" t="n">
        <f aca="false">IF(E71&lt;&gt;"",U71+W70,W70)</f>
        <v>184.019018855425</v>
      </c>
      <c r="X71" s="149" t="str">
        <f aca="false">IF(T71&lt;&gt;"",-1*(East_Misc*E71/Total_Dist),"")</f>
        <v/>
      </c>
      <c r="Y71" s="130" t="str">
        <f aca="false">IF(U71&lt;&gt;"",-1*North_Misc*E71/Total_Dist,"")</f>
        <v/>
      </c>
      <c r="Z71" s="130"/>
      <c r="AA71" s="130"/>
      <c r="AB71" s="133" t="str">
        <f aca="false">AH71</f>
        <v/>
      </c>
      <c r="AC71" s="134" t="str">
        <f aca="false">AI71</f>
        <v/>
      </c>
      <c r="AD71" s="135" t="str">
        <f aca="false">AJ71</f>
        <v/>
      </c>
      <c r="AF71" s="1" t="n">
        <f aca="false">IF(A71&lt;&gt;"",1,0)</f>
        <v>0</v>
      </c>
      <c r="AH71" s="153" t="str">
        <f aca="false">IF(X71&lt;&gt;"",AH70+T71+X71,"")</f>
        <v/>
      </c>
      <c r="AI71" s="152" t="str">
        <f aca="false">IF(Y71&lt;&gt;"",AI70+U71+Y71,"")</f>
        <v/>
      </c>
      <c r="AJ71" s="154" t="str">
        <f aca="false">IF(A72&lt;&gt;"",A72,"")</f>
        <v/>
      </c>
    </row>
    <row r="72" customFormat="false" ht="15" hidden="false" customHeight="false" outlineLevel="0" collapsed="false">
      <c r="A72" s="139"/>
      <c r="B72" s="140"/>
      <c r="C72" s="141"/>
      <c r="D72" s="142"/>
      <c r="E72" s="143"/>
      <c r="F72" s="144" t="str">
        <f aca="false">IF(A72&lt;&gt;"",B72+(C72/60)+(D72/3600),"")</f>
        <v/>
      </c>
      <c r="G72" s="145" t="n">
        <f aca="false">IF(A72&lt;&gt;"",IF(G71+F72-180&lt;=0,G71+F72+180,IF(G71+F72-180&gt;=360,G71+F72-540,G71+F72-180)),G71)</f>
        <v>149.900694444444</v>
      </c>
      <c r="H72" s="146" t="str">
        <f aca="false">IF(A72&lt;&gt;"",-1*(Total_HA_Misc/Total_Stns),"")</f>
        <v/>
      </c>
      <c r="I72" s="145" t="str">
        <f aca="false">IF(A72&lt;&gt;"",F72-(Total_HA_Misc/Total_Stns)/3600,"")</f>
        <v/>
      </c>
      <c r="J72" s="147" t="str">
        <f aca="false">IF(A72&lt;&gt;"",INT(I72),"")</f>
        <v/>
      </c>
      <c r="K72" s="148" t="str">
        <f aca="false">IF(A72&lt;&gt;"",INT((I72-J72+0.00000001)*60),"")</f>
        <v/>
      </c>
      <c r="L72" s="146" t="str">
        <f aca="false">IF(A72&lt;&gt;"",(I72-J72-(K72/60))*3600,"")</f>
        <v/>
      </c>
      <c r="M72" s="145" t="str">
        <f aca="false">IF(A72&lt;&gt;"",IF(M71+I72-180&lt;=0,ABS(M71+I72+180),IF(M71+I72-180&gt;=360,ABS(M71+I72-540),ABS(M71+I72-180))),"")</f>
        <v/>
      </c>
      <c r="N72" s="147" t="str">
        <f aca="false">IF(A72&lt;&gt;"",INT(M72),"")</f>
        <v/>
      </c>
      <c r="O72" s="148" t="str">
        <f aca="false">IF(A72&lt;&gt;"",INT((M72-N72+0.00000001)*60),"")</f>
        <v/>
      </c>
      <c r="P72" s="146" t="str">
        <f aca="false">IF(A72&lt;&gt;"",((M72-N72)-(O72/60))*3600,"")</f>
        <v/>
      </c>
      <c r="Q72" s="147" t="str">
        <f aca="false">IF(A72&lt;&gt;"",IF(N72&lt;360,N72,N72-360),"")</f>
        <v/>
      </c>
      <c r="R72" s="148" t="str">
        <f aca="false">O72</f>
        <v/>
      </c>
      <c r="S72" s="146" t="str">
        <f aca="false">P72</f>
        <v/>
      </c>
      <c r="T72" s="149" t="str">
        <f aca="false">IF(E72&lt;&gt;"",SIN(M72*PI()/180)*E72,"")</f>
        <v/>
      </c>
      <c r="U72" s="150" t="str">
        <f aca="false">IF(E72&lt;&gt;"",COS(M72*PI()/180)*E72,"")</f>
        <v/>
      </c>
      <c r="V72" s="151" t="n">
        <f aca="false">IF(E72&lt;&gt;"",T72+V71,V71)</f>
        <v>252.432135267346</v>
      </c>
      <c r="W72" s="152" t="n">
        <f aca="false">IF(E72&lt;&gt;"",U72+W71,W71)</f>
        <v>184.019018855425</v>
      </c>
      <c r="X72" s="149" t="str">
        <f aca="false">IF(T72&lt;&gt;"",-1*(East_Misc*E72/Total_Dist),"")</f>
        <v/>
      </c>
      <c r="Y72" s="130" t="str">
        <f aca="false">IF(U72&lt;&gt;"",-1*North_Misc*E72/Total_Dist,"")</f>
        <v/>
      </c>
      <c r="Z72" s="130"/>
      <c r="AA72" s="130"/>
      <c r="AB72" s="133" t="str">
        <f aca="false">AH72</f>
        <v/>
      </c>
      <c r="AC72" s="134" t="str">
        <f aca="false">AI72</f>
        <v/>
      </c>
      <c r="AD72" s="135" t="str">
        <f aca="false">AJ72</f>
        <v/>
      </c>
      <c r="AF72" s="1" t="n">
        <f aca="false">IF(A72&lt;&gt;"",1,0)</f>
        <v>0</v>
      </c>
      <c r="AH72" s="153" t="str">
        <f aca="false">IF(X72&lt;&gt;"",AH71+T72+X72,"")</f>
        <v/>
      </c>
      <c r="AI72" s="152" t="str">
        <f aca="false">IF(Y72&lt;&gt;"",AI71+U72+Y72,"")</f>
        <v/>
      </c>
      <c r="AJ72" s="154" t="str">
        <f aca="false">IF(A73&lt;&gt;"",A73,"")</f>
        <v/>
      </c>
    </row>
    <row r="73" customFormat="false" ht="15" hidden="false" customHeight="false" outlineLevel="0" collapsed="false">
      <c r="A73" s="139"/>
      <c r="B73" s="140"/>
      <c r="C73" s="141"/>
      <c r="D73" s="142"/>
      <c r="E73" s="143"/>
      <c r="F73" s="144" t="str">
        <f aca="false">IF(A73&lt;&gt;"",B73+(C73/60)+(D73/3600),"")</f>
        <v/>
      </c>
      <c r="G73" s="145" t="n">
        <f aca="false">IF(A73&lt;&gt;"",IF(G72+F73-180&lt;=0,G72+F73+180,IF(G72+F73-180&gt;=360,G72+F73-540,G72+F73-180)),G72)</f>
        <v>149.900694444444</v>
      </c>
      <c r="H73" s="146" t="str">
        <f aca="false">IF(A73&lt;&gt;"",-1*(Total_HA_Misc/Total_Stns),"")</f>
        <v/>
      </c>
      <c r="I73" s="145" t="str">
        <f aca="false">IF(A73&lt;&gt;"",F73-(Total_HA_Misc/Total_Stns)/3600,"")</f>
        <v/>
      </c>
      <c r="J73" s="147" t="str">
        <f aca="false">IF(A73&lt;&gt;"",INT(I73),"")</f>
        <v/>
      </c>
      <c r="K73" s="148" t="str">
        <f aca="false">IF(A73&lt;&gt;"",INT((I73-J73+0.00000001)*60),"")</f>
        <v/>
      </c>
      <c r="L73" s="146" t="str">
        <f aca="false">IF(A73&lt;&gt;"",(I73-J73-(K73/60))*3600,"")</f>
        <v/>
      </c>
      <c r="M73" s="145" t="str">
        <f aca="false">IF(A73&lt;&gt;"",IF(M72+I73-180&lt;=0,ABS(M72+I73+180),IF(M72+I73-180&gt;=360,ABS(M72+I73-540),ABS(M72+I73-180))),"")</f>
        <v/>
      </c>
      <c r="N73" s="147" t="str">
        <f aca="false">IF(A73&lt;&gt;"",INT(M73),"")</f>
        <v/>
      </c>
      <c r="O73" s="148" t="str">
        <f aca="false">IF(A73&lt;&gt;"",INT((M73-N73+0.00000001)*60),"")</f>
        <v/>
      </c>
      <c r="P73" s="146" t="str">
        <f aca="false">IF(A73&lt;&gt;"",((M73-N73)-(O73/60))*3600,"")</f>
        <v/>
      </c>
      <c r="Q73" s="147" t="str">
        <f aca="false">IF(A73&lt;&gt;"",IF(N73&lt;360,N73,N73-360),"")</f>
        <v/>
      </c>
      <c r="R73" s="148" t="str">
        <f aca="false">O73</f>
        <v/>
      </c>
      <c r="S73" s="146" t="str">
        <f aca="false">P73</f>
        <v/>
      </c>
      <c r="T73" s="149" t="str">
        <f aca="false">IF(E73&lt;&gt;"",SIN(M73*PI()/180)*E73,"")</f>
        <v/>
      </c>
      <c r="U73" s="150" t="str">
        <f aca="false">IF(E73&lt;&gt;"",COS(M73*PI()/180)*E73,"")</f>
        <v/>
      </c>
      <c r="V73" s="151" t="n">
        <f aca="false">IF(E73&lt;&gt;"",T73+V72,V72)</f>
        <v>252.432135267346</v>
      </c>
      <c r="W73" s="152" t="n">
        <f aca="false">IF(E73&lt;&gt;"",U73+W72,W72)</f>
        <v>184.019018855425</v>
      </c>
      <c r="X73" s="149" t="str">
        <f aca="false">IF(T73&lt;&gt;"",-1*(East_Misc*E73/Total_Dist),"")</f>
        <v/>
      </c>
      <c r="Y73" s="130" t="str">
        <f aca="false">IF(U73&lt;&gt;"",-1*North_Misc*E73/Total_Dist,"")</f>
        <v/>
      </c>
      <c r="Z73" s="130"/>
      <c r="AA73" s="130"/>
      <c r="AB73" s="133" t="str">
        <f aca="false">AH73</f>
        <v/>
      </c>
      <c r="AC73" s="134" t="str">
        <f aca="false">AI73</f>
        <v/>
      </c>
      <c r="AD73" s="135" t="str">
        <f aca="false">AJ73</f>
        <v/>
      </c>
      <c r="AF73" s="1" t="n">
        <f aca="false">IF(A73&lt;&gt;"",1,0)</f>
        <v>0</v>
      </c>
      <c r="AH73" s="153" t="str">
        <f aca="false">IF(X73&lt;&gt;"",AH72+T73+X73,"")</f>
        <v/>
      </c>
      <c r="AI73" s="152" t="str">
        <f aca="false">IF(Y73&lt;&gt;"",AI72+U73+Y73,"")</f>
        <v/>
      </c>
      <c r="AJ73" s="154" t="str">
        <f aca="false">IF(A74&lt;&gt;"",A74,"")</f>
        <v/>
      </c>
    </row>
    <row r="74" customFormat="false" ht="15" hidden="false" customHeight="false" outlineLevel="0" collapsed="false">
      <c r="A74" s="139"/>
      <c r="B74" s="140"/>
      <c r="C74" s="141"/>
      <c r="D74" s="142"/>
      <c r="E74" s="143"/>
      <c r="F74" s="144" t="str">
        <f aca="false">IF(A74&lt;&gt;"",B74+(C74/60)+(D74/3600),"")</f>
        <v/>
      </c>
      <c r="G74" s="145" t="n">
        <f aca="false">IF(A74&lt;&gt;"",IF(G73+F74-180&lt;=0,G73+F74+180,IF(G73+F74-180&gt;=360,G73+F74-540,G73+F74-180)),G73)</f>
        <v>149.900694444444</v>
      </c>
      <c r="H74" s="146" t="str">
        <f aca="false">IF(A74&lt;&gt;"",-1*(Total_HA_Misc/Total_Stns),"")</f>
        <v/>
      </c>
      <c r="I74" s="145" t="str">
        <f aca="false">IF(A74&lt;&gt;"",F74-(Total_HA_Misc/Total_Stns)/3600,"")</f>
        <v/>
      </c>
      <c r="J74" s="147" t="str">
        <f aca="false">IF(A74&lt;&gt;"",INT(I74),"")</f>
        <v/>
      </c>
      <c r="K74" s="148" t="str">
        <f aca="false">IF(A74&lt;&gt;"",INT((I74-J74+0.00000001)*60),"")</f>
        <v/>
      </c>
      <c r="L74" s="146" t="str">
        <f aca="false">IF(A74&lt;&gt;"",(I74-J74-(K74/60))*3600,"")</f>
        <v/>
      </c>
      <c r="M74" s="145" t="str">
        <f aca="false">IF(A74&lt;&gt;"",IF(M73+I74-180&lt;=0,ABS(M73+I74+180),IF(M73+I74-180&gt;=360,ABS(M73+I74-540),ABS(M73+I74-180))),"")</f>
        <v/>
      </c>
      <c r="N74" s="147" t="str">
        <f aca="false">IF(A74&lt;&gt;"",INT(M74),"")</f>
        <v/>
      </c>
      <c r="O74" s="148" t="str">
        <f aca="false">IF(A74&lt;&gt;"",INT((M74-N74+0.00000001)*60),"")</f>
        <v/>
      </c>
      <c r="P74" s="146" t="str">
        <f aca="false">IF(A74&lt;&gt;"",((M74-N74)-(O74/60))*3600,"")</f>
        <v/>
      </c>
      <c r="Q74" s="147" t="str">
        <f aca="false">IF(A74&lt;&gt;"",IF(N74&lt;360,N74,N74-360),"")</f>
        <v/>
      </c>
      <c r="R74" s="148" t="str">
        <f aca="false">O74</f>
        <v/>
      </c>
      <c r="S74" s="146" t="str">
        <f aca="false">P74</f>
        <v/>
      </c>
      <c r="T74" s="149" t="str">
        <f aca="false">IF(E74&lt;&gt;"",SIN(M74*PI()/180)*E74,"")</f>
        <v/>
      </c>
      <c r="U74" s="150" t="str">
        <f aca="false">IF(E74&lt;&gt;"",COS(M74*PI()/180)*E74,"")</f>
        <v/>
      </c>
      <c r="V74" s="151" t="n">
        <f aca="false">IF(E74&lt;&gt;"",T74+V73,V73)</f>
        <v>252.432135267346</v>
      </c>
      <c r="W74" s="152" t="n">
        <f aca="false">IF(E74&lt;&gt;"",U74+W73,W73)</f>
        <v>184.019018855425</v>
      </c>
      <c r="X74" s="149" t="str">
        <f aca="false">IF(T74&lt;&gt;"",-1*(East_Misc*E74/Total_Dist),"")</f>
        <v/>
      </c>
      <c r="Y74" s="130" t="str">
        <f aca="false">IF(U74&lt;&gt;"",-1*North_Misc*E74/Total_Dist,"")</f>
        <v/>
      </c>
      <c r="Z74" s="130"/>
      <c r="AA74" s="130"/>
      <c r="AB74" s="133" t="str">
        <f aca="false">AH74</f>
        <v/>
      </c>
      <c r="AC74" s="134" t="str">
        <f aca="false">AI74</f>
        <v/>
      </c>
      <c r="AD74" s="135" t="str">
        <f aca="false">AJ74</f>
        <v/>
      </c>
      <c r="AF74" s="1" t="n">
        <f aca="false">IF(A74&lt;&gt;"",1,0)</f>
        <v>0</v>
      </c>
      <c r="AH74" s="153" t="str">
        <f aca="false">IF(X74&lt;&gt;"",AH73+T74+X74,"")</f>
        <v/>
      </c>
      <c r="AI74" s="152" t="str">
        <f aca="false">IF(Y74&lt;&gt;"",AI73+U74+Y74,"")</f>
        <v/>
      </c>
      <c r="AJ74" s="154" t="str">
        <f aca="false">IF(A75&lt;&gt;"",A75,"")</f>
        <v/>
      </c>
    </row>
    <row r="75" customFormat="false" ht="15" hidden="false" customHeight="false" outlineLevel="0" collapsed="false">
      <c r="A75" s="139"/>
      <c r="B75" s="140"/>
      <c r="C75" s="141"/>
      <c r="D75" s="142"/>
      <c r="E75" s="143"/>
      <c r="F75" s="144" t="str">
        <f aca="false">IF(A75&lt;&gt;"",B75+(C75/60)+(D75/3600),"")</f>
        <v/>
      </c>
      <c r="G75" s="145" t="n">
        <f aca="false">IF(A75&lt;&gt;"",IF(G74+F75-180&lt;=0,G74+F75+180,IF(G74+F75-180&gt;=360,G74+F75-540,G74+F75-180)),G74)</f>
        <v>149.900694444444</v>
      </c>
      <c r="H75" s="146" t="str">
        <f aca="false">IF(A75&lt;&gt;"",-1*(Total_HA_Misc/Total_Stns),"")</f>
        <v/>
      </c>
      <c r="I75" s="145" t="str">
        <f aca="false">IF(A75&lt;&gt;"",F75-(Total_HA_Misc/Total_Stns)/3600,"")</f>
        <v/>
      </c>
      <c r="J75" s="147" t="str">
        <f aca="false">IF(A75&lt;&gt;"",INT(I75),"")</f>
        <v/>
      </c>
      <c r="K75" s="148" t="str">
        <f aca="false">IF(A75&lt;&gt;"",INT((I75-J75+0.00000001)*60),"")</f>
        <v/>
      </c>
      <c r="L75" s="146" t="str">
        <f aca="false">IF(A75&lt;&gt;"",(I75-J75-(K75/60))*3600,"")</f>
        <v/>
      </c>
      <c r="M75" s="145" t="str">
        <f aca="false">IF(A75&lt;&gt;"",IF(M74+I75-180&lt;=0,ABS(M74+I75+180),IF(M74+I75-180&gt;=360,ABS(M74+I75-540),ABS(M74+I75-180))),"")</f>
        <v/>
      </c>
      <c r="N75" s="147" t="str">
        <f aca="false">IF(A75&lt;&gt;"",INT(M75),"")</f>
        <v/>
      </c>
      <c r="O75" s="148" t="str">
        <f aca="false">IF(A75&lt;&gt;"",INT((M75-N75+0.00000001)*60),"")</f>
        <v/>
      </c>
      <c r="P75" s="146" t="str">
        <f aca="false">IF(A75&lt;&gt;"",((M75-N75)-(O75/60))*3600,"")</f>
        <v/>
      </c>
      <c r="Q75" s="147" t="str">
        <f aca="false">IF(A75&lt;&gt;"",IF(N75&lt;360,N75,N75-360),"")</f>
        <v/>
      </c>
      <c r="R75" s="148" t="str">
        <f aca="false">O75</f>
        <v/>
      </c>
      <c r="S75" s="146" t="str">
        <f aca="false">P75</f>
        <v/>
      </c>
      <c r="T75" s="149" t="str">
        <f aca="false">IF(E75&lt;&gt;"",SIN(M75*PI()/180)*E75,"")</f>
        <v/>
      </c>
      <c r="U75" s="150" t="str">
        <f aca="false">IF(E75&lt;&gt;"",COS(M75*PI()/180)*E75,"")</f>
        <v/>
      </c>
      <c r="V75" s="151" t="n">
        <f aca="false">IF(E75&lt;&gt;"",T75+V74,V74)</f>
        <v>252.432135267346</v>
      </c>
      <c r="W75" s="152" t="n">
        <f aca="false">IF(E75&lt;&gt;"",U75+W74,W74)</f>
        <v>184.019018855425</v>
      </c>
      <c r="X75" s="149" t="str">
        <f aca="false">IF(T75&lt;&gt;"",-1*(East_Misc*E75/Total_Dist),"")</f>
        <v/>
      </c>
      <c r="Y75" s="130" t="str">
        <f aca="false">IF(U75&lt;&gt;"",-1*North_Misc*E75/Total_Dist,"")</f>
        <v/>
      </c>
      <c r="Z75" s="130"/>
      <c r="AA75" s="130"/>
      <c r="AB75" s="133" t="str">
        <f aca="false">AH75</f>
        <v/>
      </c>
      <c r="AC75" s="134" t="str">
        <f aca="false">AI75</f>
        <v/>
      </c>
      <c r="AD75" s="135" t="str">
        <f aca="false">AJ75</f>
        <v/>
      </c>
      <c r="AF75" s="1" t="n">
        <f aca="false">IF(A75&lt;&gt;"",1,0)</f>
        <v>0</v>
      </c>
      <c r="AH75" s="153" t="str">
        <f aca="false">IF(X75&lt;&gt;"",AH74+T75+X75,"")</f>
        <v/>
      </c>
      <c r="AI75" s="152" t="str">
        <f aca="false">IF(Y75&lt;&gt;"",AI74+U75+Y75,"")</f>
        <v/>
      </c>
      <c r="AJ75" s="154" t="str">
        <f aca="false">IF(A76&lt;&gt;"",A76,"")</f>
        <v/>
      </c>
    </row>
    <row r="76" customFormat="false" ht="15" hidden="false" customHeight="false" outlineLevel="0" collapsed="false">
      <c r="A76" s="139"/>
      <c r="B76" s="140"/>
      <c r="C76" s="141"/>
      <c r="D76" s="142"/>
      <c r="E76" s="143"/>
      <c r="F76" s="144" t="str">
        <f aca="false">IF(A76&lt;&gt;"",B76+(C76/60)+(D76/3600),"")</f>
        <v/>
      </c>
      <c r="G76" s="145" t="n">
        <f aca="false">IF(A76&lt;&gt;"",IF(G75+F76-180&lt;=0,G75+F76+180,IF(G75+F76-180&gt;=360,G75+F76-540,G75+F76-180)),G75)</f>
        <v>149.900694444444</v>
      </c>
      <c r="H76" s="146" t="str">
        <f aca="false">IF(A76&lt;&gt;"",-1*(Total_HA_Misc/Total_Stns),"")</f>
        <v/>
      </c>
      <c r="I76" s="145" t="str">
        <f aca="false">IF(A76&lt;&gt;"",F76-(Total_HA_Misc/Total_Stns)/3600,"")</f>
        <v/>
      </c>
      <c r="J76" s="147" t="str">
        <f aca="false">IF(A76&lt;&gt;"",INT(I76),"")</f>
        <v/>
      </c>
      <c r="K76" s="148" t="str">
        <f aca="false">IF(A76&lt;&gt;"",INT((I76-J76+0.00000001)*60),"")</f>
        <v/>
      </c>
      <c r="L76" s="146" t="str">
        <f aca="false">IF(A76&lt;&gt;"",(I76-J76-(K76/60))*3600,"")</f>
        <v/>
      </c>
      <c r="M76" s="145" t="str">
        <f aca="false">IF(A76&lt;&gt;"",IF(M75+I76-180&lt;=0,ABS(M75+I76+180),IF(M75+I76-180&gt;=360,ABS(M75+I76-540),ABS(M75+I76-180))),"")</f>
        <v/>
      </c>
      <c r="N76" s="147" t="str">
        <f aca="false">IF(A76&lt;&gt;"",INT(M76),"")</f>
        <v/>
      </c>
      <c r="O76" s="148" t="str">
        <f aca="false">IF(A76&lt;&gt;"",INT((M76-N76+0.00000001)*60),"")</f>
        <v/>
      </c>
      <c r="P76" s="146" t="str">
        <f aca="false">IF(A76&lt;&gt;"",((M76-N76)-(O76/60))*3600,"")</f>
        <v/>
      </c>
      <c r="Q76" s="147" t="str">
        <f aca="false">IF(A76&lt;&gt;"",IF(N76&lt;360,N76,N76-360),"")</f>
        <v/>
      </c>
      <c r="R76" s="148" t="str">
        <f aca="false">O76</f>
        <v/>
      </c>
      <c r="S76" s="146" t="str">
        <f aca="false">P76</f>
        <v/>
      </c>
      <c r="T76" s="149" t="str">
        <f aca="false">IF(E76&lt;&gt;"",SIN(M76*PI()/180)*E76,"")</f>
        <v/>
      </c>
      <c r="U76" s="150" t="str">
        <f aca="false">IF(E76&lt;&gt;"",COS(M76*PI()/180)*E76,"")</f>
        <v/>
      </c>
      <c r="V76" s="151" t="n">
        <f aca="false">IF(E76&lt;&gt;"",T76+V75,V75)</f>
        <v>252.432135267346</v>
      </c>
      <c r="W76" s="152" t="n">
        <f aca="false">IF(E76&lt;&gt;"",U76+W75,W75)</f>
        <v>184.019018855425</v>
      </c>
      <c r="X76" s="149" t="str">
        <f aca="false">IF(T76&lt;&gt;"",-1*(East_Misc*E76/Total_Dist),"")</f>
        <v/>
      </c>
      <c r="Y76" s="130" t="str">
        <f aca="false">IF(U76&lt;&gt;"",-1*North_Misc*E76/Total_Dist,"")</f>
        <v/>
      </c>
      <c r="Z76" s="130"/>
      <c r="AA76" s="130"/>
      <c r="AB76" s="133" t="str">
        <f aca="false">AH76</f>
        <v/>
      </c>
      <c r="AC76" s="134" t="str">
        <f aca="false">AI76</f>
        <v/>
      </c>
      <c r="AD76" s="135" t="str">
        <f aca="false">AJ76</f>
        <v/>
      </c>
      <c r="AF76" s="1" t="n">
        <f aca="false">IF(A76&lt;&gt;"",1,0)</f>
        <v>0</v>
      </c>
      <c r="AH76" s="153" t="str">
        <f aca="false">IF(X76&lt;&gt;"",AH75+T76+X76,"")</f>
        <v/>
      </c>
      <c r="AI76" s="152" t="str">
        <f aca="false">IF(Y76&lt;&gt;"",AI75+U76+Y76,"")</f>
        <v/>
      </c>
      <c r="AJ76" s="154" t="str">
        <f aca="false">IF(A77&lt;&gt;"",A77,"")</f>
        <v/>
      </c>
    </row>
    <row r="77" customFormat="false" ht="15" hidden="false" customHeight="false" outlineLevel="0" collapsed="false">
      <c r="A77" s="139"/>
      <c r="B77" s="140"/>
      <c r="C77" s="141"/>
      <c r="D77" s="142"/>
      <c r="E77" s="143"/>
      <c r="F77" s="144" t="str">
        <f aca="false">IF(A77&lt;&gt;"",B77+(C77/60)+(D77/3600),"")</f>
        <v/>
      </c>
      <c r="G77" s="145" t="n">
        <f aca="false">IF(A77&lt;&gt;"",IF(G76+F77-180&lt;=0,G76+F77+180,IF(G76+F77-180&gt;=360,G76+F77-540,G76+F77-180)),G76)</f>
        <v>149.900694444444</v>
      </c>
      <c r="H77" s="146" t="str">
        <f aca="false">IF(A77&lt;&gt;"",-1*(Total_HA_Misc/Total_Stns),"")</f>
        <v/>
      </c>
      <c r="I77" s="145" t="str">
        <f aca="false">IF(A77&lt;&gt;"",F77-(Total_HA_Misc/Total_Stns)/3600,"")</f>
        <v/>
      </c>
      <c r="J77" s="147" t="str">
        <f aca="false">IF(A77&lt;&gt;"",INT(I77),"")</f>
        <v/>
      </c>
      <c r="K77" s="148" t="str">
        <f aca="false">IF(A77&lt;&gt;"",INT((I77-J77+0.00000001)*60),"")</f>
        <v/>
      </c>
      <c r="L77" s="146" t="str">
        <f aca="false">IF(A77&lt;&gt;"",(I77-J77-(K77/60))*3600,"")</f>
        <v/>
      </c>
      <c r="M77" s="145" t="str">
        <f aca="false">IF(A77&lt;&gt;"",IF(M76+I77-180&lt;=0,ABS(M76+I77+180),IF(M76+I77-180&gt;=360,ABS(M76+I77-540),ABS(M76+I77-180))),"")</f>
        <v/>
      </c>
      <c r="N77" s="147" t="str">
        <f aca="false">IF(A77&lt;&gt;"",INT(M77),"")</f>
        <v/>
      </c>
      <c r="O77" s="148" t="str">
        <f aca="false">IF(A77&lt;&gt;"",INT((M77-N77+0.00000001)*60),"")</f>
        <v/>
      </c>
      <c r="P77" s="146" t="str">
        <f aca="false">IF(A77&lt;&gt;"",((M77-N77)-(O77/60))*3600,"")</f>
        <v/>
      </c>
      <c r="Q77" s="147" t="str">
        <f aca="false">IF(A77&lt;&gt;"",IF(N77&lt;360,N77,N77-360),"")</f>
        <v/>
      </c>
      <c r="R77" s="148" t="str">
        <f aca="false">O77</f>
        <v/>
      </c>
      <c r="S77" s="146" t="str">
        <f aca="false">P77</f>
        <v/>
      </c>
      <c r="T77" s="149" t="str">
        <f aca="false">IF(E77&lt;&gt;"",SIN(M77*PI()/180)*E77,"")</f>
        <v/>
      </c>
      <c r="U77" s="150" t="str">
        <f aca="false">IF(E77&lt;&gt;"",COS(M77*PI()/180)*E77,"")</f>
        <v/>
      </c>
      <c r="V77" s="151" t="n">
        <f aca="false">IF(E77&lt;&gt;"",T77+V76,V76)</f>
        <v>252.432135267346</v>
      </c>
      <c r="W77" s="152" t="n">
        <f aca="false">IF(E77&lt;&gt;"",U77+W76,W76)</f>
        <v>184.019018855425</v>
      </c>
      <c r="X77" s="149" t="str">
        <f aca="false">IF(T77&lt;&gt;"",-1*(East_Misc*E77/Total_Dist),"")</f>
        <v/>
      </c>
      <c r="Y77" s="130" t="str">
        <f aca="false">IF(U77&lt;&gt;"",-1*North_Misc*E77/Total_Dist,"")</f>
        <v/>
      </c>
      <c r="Z77" s="130"/>
      <c r="AA77" s="130"/>
      <c r="AB77" s="133" t="str">
        <f aca="false">AH77</f>
        <v/>
      </c>
      <c r="AC77" s="134" t="str">
        <f aca="false">AI77</f>
        <v/>
      </c>
      <c r="AD77" s="135" t="str">
        <f aca="false">AJ77</f>
        <v/>
      </c>
      <c r="AF77" s="1" t="n">
        <f aca="false">IF(A77&lt;&gt;"",1,0)</f>
        <v>0</v>
      </c>
      <c r="AH77" s="153" t="str">
        <f aca="false">IF(X77&lt;&gt;"",AH76+T77+X77,"")</f>
        <v/>
      </c>
      <c r="AI77" s="152" t="str">
        <f aca="false">IF(Y77&lt;&gt;"",AI76+U77+Y77,"")</f>
        <v/>
      </c>
      <c r="AJ77" s="154" t="str">
        <f aca="false">IF(A78&lt;&gt;"",A78,"")</f>
        <v/>
      </c>
    </row>
    <row r="78" customFormat="false" ht="15" hidden="false" customHeight="false" outlineLevel="0" collapsed="false">
      <c r="A78" s="139"/>
      <c r="B78" s="140"/>
      <c r="C78" s="141"/>
      <c r="D78" s="142"/>
      <c r="E78" s="143"/>
      <c r="F78" s="144" t="str">
        <f aca="false">IF(A78&lt;&gt;"",B78+(C78/60)+(D78/3600),"")</f>
        <v/>
      </c>
      <c r="G78" s="145" t="n">
        <f aca="false">IF(A78&lt;&gt;"",IF(G77+F78-180&lt;=0,G77+F78+180,IF(G77+F78-180&gt;=360,G77+F78-540,G77+F78-180)),G77)</f>
        <v>149.900694444444</v>
      </c>
      <c r="H78" s="146" t="str">
        <f aca="false">IF(A78&lt;&gt;"",-1*(Total_HA_Misc/Total_Stns),"")</f>
        <v/>
      </c>
      <c r="I78" s="145" t="str">
        <f aca="false">IF(A78&lt;&gt;"",F78-(Total_HA_Misc/Total_Stns)/3600,"")</f>
        <v/>
      </c>
      <c r="J78" s="147" t="str">
        <f aca="false">IF(A78&lt;&gt;"",INT(I78),"")</f>
        <v/>
      </c>
      <c r="K78" s="148" t="str">
        <f aca="false">IF(A78&lt;&gt;"",INT((I78-J78+0.00000001)*60),"")</f>
        <v/>
      </c>
      <c r="L78" s="146" t="str">
        <f aca="false">IF(A78&lt;&gt;"",(I78-J78-(K78/60))*3600,"")</f>
        <v/>
      </c>
      <c r="M78" s="145" t="str">
        <f aca="false">IF(A78&lt;&gt;"",IF(M77+I78-180&lt;=0,ABS(M77+I78+180),IF(M77+I78-180&gt;=360,ABS(M77+I78-540),ABS(M77+I78-180))),"")</f>
        <v/>
      </c>
      <c r="N78" s="147" t="str">
        <f aca="false">IF(A78&lt;&gt;"",INT(M78),"")</f>
        <v/>
      </c>
      <c r="O78" s="148" t="str">
        <f aca="false">IF(A78&lt;&gt;"",INT((M78-N78+0.00000001)*60),"")</f>
        <v/>
      </c>
      <c r="P78" s="146" t="str">
        <f aca="false">IF(A78&lt;&gt;"",((M78-N78)-(O78/60))*3600,"")</f>
        <v/>
      </c>
      <c r="Q78" s="147" t="str">
        <f aca="false">IF(A78&lt;&gt;"",IF(N78&lt;360,N78,N78-360),"")</f>
        <v/>
      </c>
      <c r="R78" s="148" t="str">
        <f aca="false">O78</f>
        <v/>
      </c>
      <c r="S78" s="146" t="str">
        <f aca="false">P78</f>
        <v/>
      </c>
      <c r="T78" s="149" t="str">
        <f aca="false">IF(E78&lt;&gt;"",SIN(M78*PI()/180)*E78,"")</f>
        <v/>
      </c>
      <c r="U78" s="150" t="str">
        <f aca="false">IF(E78&lt;&gt;"",COS(M78*PI()/180)*E78,"")</f>
        <v/>
      </c>
      <c r="V78" s="151" t="n">
        <f aca="false">IF(E78&lt;&gt;"",T78+V77,V77)</f>
        <v>252.432135267346</v>
      </c>
      <c r="W78" s="152" t="n">
        <f aca="false">IF(E78&lt;&gt;"",U78+W77,W77)</f>
        <v>184.019018855425</v>
      </c>
      <c r="X78" s="149" t="str">
        <f aca="false">IF(T78&lt;&gt;"",-1*(East_Misc*E78/Total_Dist),"")</f>
        <v/>
      </c>
      <c r="Y78" s="130" t="str">
        <f aca="false">IF(U78&lt;&gt;"",-1*North_Misc*E78/Total_Dist,"")</f>
        <v/>
      </c>
      <c r="Z78" s="130"/>
      <c r="AA78" s="130"/>
      <c r="AB78" s="133" t="str">
        <f aca="false">AH78</f>
        <v/>
      </c>
      <c r="AC78" s="134" t="str">
        <f aca="false">AI78</f>
        <v/>
      </c>
      <c r="AD78" s="135" t="str">
        <f aca="false">AJ78</f>
        <v/>
      </c>
      <c r="AF78" s="1" t="n">
        <f aca="false">IF(A78&lt;&gt;"",1,0)</f>
        <v>0</v>
      </c>
      <c r="AH78" s="153" t="str">
        <f aca="false">IF(X78&lt;&gt;"",AH77+T78+X78,"")</f>
        <v/>
      </c>
      <c r="AI78" s="152" t="str">
        <f aca="false">IF(Y78&lt;&gt;"",AI77+U78+Y78,"")</f>
        <v/>
      </c>
      <c r="AJ78" s="154" t="str">
        <f aca="false">IF(A79&lt;&gt;"",A79,"")</f>
        <v/>
      </c>
    </row>
    <row r="79" customFormat="false" ht="15" hidden="false" customHeight="false" outlineLevel="0" collapsed="false">
      <c r="A79" s="139"/>
      <c r="B79" s="140"/>
      <c r="C79" s="141"/>
      <c r="D79" s="142"/>
      <c r="E79" s="143"/>
      <c r="F79" s="144" t="str">
        <f aca="false">IF(A79&lt;&gt;"",B79+(C79/60)+(D79/3600),"")</f>
        <v/>
      </c>
      <c r="G79" s="145" t="n">
        <f aca="false">IF(A79&lt;&gt;"",IF(G78+F79-180&lt;=0,G78+F79+180,IF(G78+F79-180&gt;=360,G78+F79-540,G78+F79-180)),G78)</f>
        <v>149.900694444444</v>
      </c>
      <c r="H79" s="146" t="str">
        <f aca="false">IF(A79&lt;&gt;"",-1*(Total_HA_Misc/Total_Stns),"")</f>
        <v/>
      </c>
      <c r="I79" s="145" t="str">
        <f aca="false">IF(A79&lt;&gt;"",F79-(Total_HA_Misc/Total_Stns)/3600,"")</f>
        <v/>
      </c>
      <c r="J79" s="147" t="str">
        <f aca="false">IF(A79&lt;&gt;"",INT(I79),"")</f>
        <v/>
      </c>
      <c r="K79" s="148" t="str">
        <f aca="false">IF(A79&lt;&gt;"",INT((I79-J79+0.00000001)*60),"")</f>
        <v/>
      </c>
      <c r="L79" s="146" t="str">
        <f aca="false">IF(A79&lt;&gt;"",(I79-J79-(K79/60))*3600,"")</f>
        <v/>
      </c>
      <c r="M79" s="145" t="str">
        <f aca="false">IF(A79&lt;&gt;"",IF(M78+I79-180&lt;=0,ABS(M78+I79+180),IF(M78+I79-180&gt;=360,ABS(M78+I79-540),ABS(M78+I79-180))),"")</f>
        <v/>
      </c>
      <c r="N79" s="147" t="str">
        <f aca="false">IF(A79&lt;&gt;"",INT(M79),"")</f>
        <v/>
      </c>
      <c r="O79" s="148" t="str">
        <f aca="false">IF(A79&lt;&gt;"",INT((M79-N79+0.00000001)*60),"")</f>
        <v/>
      </c>
      <c r="P79" s="146" t="str">
        <f aca="false">IF(A79&lt;&gt;"",((M79-N79)-(O79/60))*3600,"")</f>
        <v/>
      </c>
      <c r="Q79" s="147" t="str">
        <f aca="false">IF(A79&lt;&gt;"",IF(N79&lt;360,N79,N79-360),"")</f>
        <v/>
      </c>
      <c r="R79" s="148" t="str">
        <f aca="false">O79</f>
        <v/>
      </c>
      <c r="S79" s="146" t="str">
        <f aca="false">P79</f>
        <v/>
      </c>
      <c r="T79" s="149" t="str">
        <f aca="false">IF(E79&lt;&gt;"",SIN(M79*PI()/180)*E79,"")</f>
        <v/>
      </c>
      <c r="U79" s="150" t="str">
        <f aca="false">IF(E79&lt;&gt;"",COS(M79*PI()/180)*E79,"")</f>
        <v/>
      </c>
      <c r="V79" s="151" t="n">
        <f aca="false">IF(E79&lt;&gt;"",T79+V78,V78)</f>
        <v>252.432135267346</v>
      </c>
      <c r="W79" s="152" t="n">
        <f aca="false">IF(E79&lt;&gt;"",U79+W78,W78)</f>
        <v>184.019018855425</v>
      </c>
      <c r="X79" s="149" t="str">
        <f aca="false">IF(T79&lt;&gt;"",-1*(East_Misc*E79/Total_Dist),"")</f>
        <v/>
      </c>
      <c r="Y79" s="130" t="str">
        <f aca="false">IF(U79&lt;&gt;"",-1*North_Misc*E79/Total_Dist,"")</f>
        <v/>
      </c>
      <c r="Z79" s="130"/>
      <c r="AA79" s="130"/>
      <c r="AB79" s="133" t="str">
        <f aca="false">AH79</f>
        <v/>
      </c>
      <c r="AC79" s="134" t="str">
        <f aca="false">AI79</f>
        <v/>
      </c>
      <c r="AD79" s="135" t="str">
        <f aca="false">AJ79</f>
        <v/>
      </c>
      <c r="AF79" s="1" t="n">
        <f aca="false">IF(A79&lt;&gt;"",1,0)</f>
        <v>0</v>
      </c>
      <c r="AH79" s="153" t="str">
        <f aca="false">IF(X79&lt;&gt;"",AH78+T79+X79,"")</f>
        <v/>
      </c>
      <c r="AI79" s="152" t="str">
        <f aca="false">IF(Y79&lt;&gt;"",AI78+U79+Y79,"")</f>
        <v/>
      </c>
      <c r="AJ79" s="154" t="str">
        <f aca="false">IF(A80&lt;&gt;"",A80,"")</f>
        <v/>
      </c>
    </row>
    <row r="80" customFormat="false" ht="15" hidden="false" customHeight="false" outlineLevel="0" collapsed="false">
      <c r="A80" s="139"/>
      <c r="B80" s="140"/>
      <c r="C80" s="141"/>
      <c r="D80" s="142"/>
      <c r="E80" s="143"/>
      <c r="F80" s="144" t="str">
        <f aca="false">IF(A80&lt;&gt;"",B80+(C80/60)+(D80/3600),"")</f>
        <v/>
      </c>
      <c r="G80" s="145" t="n">
        <f aca="false">IF(A80&lt;&gt;"",IF(G79+F80-180&lt;=0,G79+F80+180,IF(G79+F80-180&gt;=360,G79+F80-540,G79+F80-180)),G79)</f>
        <v>149.900694444444</v>
      </c>
      <c r="H80" s="146" t="str">
        <f aca="false">IF(A80&lt;&gt;"",-1*(Total_HA_Misc/Total_Stns),"")</f>
        <v/>
      </c>
      <c r="I80" s="145" t="str">
        <f aca="false">IF(A80&lt;&gt;"",F80-(Total_HA_Misc/Total_Stns)/3600,"")</f>
        <v/>
      </c>
      <c r="J80" s="147" t="str">
        <f aca="false">IF(A80&lt;&gt;"",INT(I80),"")</f>
        <v/>
      </c>
      <c r="K80" s="148" t="str">
        <f aca="false">IF(A80&lt;&gt;"",INT((I80-J80+0.00000001)*60),"")</f>
        <v/>
      </c>
      <c r="L80" s="146" t="str">
        <f aca="false">IF(A80&lt;&gt;"",(I80-J80-(K80/60))*3600,"")</f>
        <v/>
      </c>
      <c r="M80" s="145" t="str">
        <f aca="false">IF(A80&lt;&gt;"",IF(M79+I80-180&lt;=0,ABS(M79+I80+180),IF(M79+I80-180&gt;=360,ABS(M79+I80-540),ABS(M79+I80-180))),"")</f>
        <v/>
      </c>
      <c r="N80" s="147" t="str">
        <f aca="false">IF(A80&lt;&gt;"",INT(M80),"")</f>
        <v/>
      </c>
      <c r="O80" s="148" t="str">
        <f aca="false">IF(A80&lt;&gt;"",INT((M80-N80+0.00000001)*60),"")</f>
        <v/>
      </c>
      <c r="P80" s="146" t="str">
        <f aca="false">IF(A80&lt;&gt;"",((M80-N80)-(O80/60))*3600,"")</f>
        <v/>
      </c>
      <c r="Q80" s="147" t="str">
        <f aca="false">IF(A80&lt;&gt;"",IF(N80&lt;360,N80,N80-360),"")</f>
        <v/>
      </c>
      <c r="R80" s="148" t="str">
        <f aca="false">O80</f>
        <v/>
      </c>
      <c r="S80" s="146" t="str">
        <f aca="false">P80</f>
        <v/>
      </c>
      <c r="T80" s="149" t="str">
        <f aca="false">IF(E80&lt;&gt;"",SIN(M80*PI()/180)*E80,"")</f>
        <v/>
      </c>
      <c r="U80" s="150" t="str">
        <f aca="false">IF(E80&lt;&gt;"",COS(M80*PI()/180)*E80,"")</f>
        <v/>
      </c>
      <c r="V80" s="151" t="n">
        <f aca="false">IF(E80&lt;&gt;"",T80+V79,V79)</f>
        <v>252.432135267346</v>
      </c>
      <c r="W80" s="152" t="n">
        <f aca="false">IF(E80&lt;&gt;"",U80+W79,W79)</f>
        <v>184.019018855425</v>
      </c>
      <c r="X80" s="149" t="str">
        <f aca="false">IF(T80&lt;&gt;"",-1*(East_Misc*E80/Total_Dist),"")</f>
        <v/>
      </c>
      <c r="Y80" s="130" t="str">
        <f aca="false">IF(U80&lt;&gt;"",-1*North_Misc*E80/Total_Dist,"")</f>
        <v/>
      </c>
      <c r="Z80" s="130"/>
      <c r="AA80" s="130"/>
      <c r="AB80" s="133" t="str">
        <f aca="false">AH80</f>
        <v/>
      </c>
      <c r="AC80" s="134" t="str">
        <f aca="false">AI80</f>
        <v/>
      </c>
      <c r="AD80" s="135" t="str">
        <f aca="false">AJ80</f>
        <v/>
      </c>
      <c r="AF80" s="1" t="n">
        <f aca="false">IF(A80&lt;&gt;"",1,0)</f>
        <v>0</v>
      </c>
      <c r="AH80" s="153" t="str">
        <f aca="false">IF(X80&lt;&gt;"",AH79+T80+X80,"")</f>
        <v/>
      </c>
      <c r="AI80" s="152" t="str">
        <f aca="false">IF(Y80&lt;&gt;"",AI79+U80+Y80,"")</f>
        <v/>
      </c>
      <c r="AJ80" s="154" t="str">
        <f aca="false">IF(A81&lt;&gt;"",A81,"")</f>
        <v/>
      </c>
    </row>
    <row r="81" customFormat="false" ht="15" hidden="false" customHeight="false" outlineLevel="0" collapsed="false">
      <c r="A81" s="139"/>
      <c r="B81" s="140"/>
      <c r="C81" s="141"/>
      <c r="D81" s="142"/>
      <c r="E81" s="143"/>
      <c r="F81" s="144" t="str">
        <f aca="false">IF(A81&lt;&gt;"",B81+(C81/60)+(D81/3600),"")</f>
        <v/>
      </c>
      <c r="G81" s="145" t="n">
        <f aca="false">IF(A81&lt;&gt;"",IF(G80+F81-180&lt;=0,G80+F81+180,IF(G80+F81-180&gt;=360,G80+F81-540,G80+F81-180)),G80)</f>
        <v>149.900694444444</v>
      </c>
      <c r="H81" s="146" t="str">
        <f aca="false">IF(A81&lt;&gt;"",-1*(Total_HA_Misc/Total_Stns),"")</f>
        <v/>
      </c>
      <c r="I81" s="145" t="str">
        <f aca="false">IF(A81&lt;&gt;"",F81-(Total_HA_Misc/Total_Stns)/3600,"")</f>
        <v/>
      </c>
      <c r="J81" s="147" t="str">
        <f aca="false">IF(A81&lt;&gt;"",INT(I81),"")</f>
        <v/>
      </c>
      <c r="K81" s="148" t="str">
        <f aca="false">IF(A81&lt;&gt;"",INT((I81-J81+0.00000001)*60),"")</f>
        <v/>
      </c>
      <c r="L81" s="146" t="str">
        <f aca="false">IF(A81&lt;&gt;"",(I81-J81-(K81/60))*3600,"")</f>
        <v/>
      </c>
      <c r="M81" s="145" t="str">
        <f aca="false">IF(A81&lt;&gt;"",IF(M80+I81-180&lt;=0,ABS(M80+I81+180),IF(M80+I81-180&gt;=360,ABS(M80+I81-540),ABS(M80+I81-180))),"")</f>
        <v/>
      </c>
      <c r="N81" s="147" t="str">
        <f aca="false">IF(A81&lt;&gt;"",INT(M81),"")</f>
        <v/>
      </c>
      <c r="O81" s="148" t="str">
        <f aca="false">IF(A81&lt;&gt;"",INT((M81-N81+0.00000001)*60),"")</f>
        <v/>
      </c>
      <c r="P81" s="146" t="str">
        <f aca="false">IF(A81&lt;&gt;"",((M81-N81)-(O81/60))*3600,"")</f>
        <v/>
      </c>
      <c r="Q81" s="147" t="str">
        <f aca="false">IF(A81&lt;&gt;"",IF(N81&lt;360,N81,N81-360),"")</f>
        <v/>
      </c>
      <c r="R81" s="148" t="str">
        <f aca="false">O81</f>
        <v/>
      </c>
      <c r="S81" s="146" t="str">
        <f aca="false">P81</f>
        <v/>
      </c>
      <c r="T81" s="149" t="str">
        <f aca="false">IF(E81&lt;&gt;"",SIN(M81*PI()/180)*E81,"")</f>
        <v/>
      </c>
      <c r="U81" s="150" t="str">
        <f aca="false">IF(E81&lt;&gt;"",COS(M81*PI()/180)*E81,"")</f>
        <v/>
      </c>
      <c r="V81" s="151" t="n">
        <f aca="false">IF(E81&lt;&gt;"",T81+V80,V80)</f>
        <v>252.432135267346</v>
      </c>
      <c r="W81" s="152" t="n">
        <f aca="false">IF(E81&lt;&gt;"",U81+W80,W80)</f>
        <v>184.019018855425</v>
      </c>
      <c r="X81" s="149" t="str">
        <f aca="false">IF(T81&lt;&gt;"",-1*(East_Misc*E81/Total_Dist),"")</f>
        <v/>
      </c>
      <c r="Y81" s="130" t="str">
        <f aca="false">IF(U81&lt;&gt;"",-1*North_Misc*E81/Total_Dist,"")</f>
        <v/>
      </c>
      <c r="Z81" s="130"/>
      <c r="AA81" s="130"/>
      <c r="AB81" s="133" t="str">
        <f aca="false">AH81</f>
        <v/>
      </c>
      <c r="AC81" s="134" t="str">
        <f aca="false">AI81</f>
        <v/>
      </c>
      <c r="AD81" s="135" t="str">
        <f aca="false">AJ81</f>
        <v/>
      </c>
      <c r="AF81" s="1" t="n">
        <f aca="false">IF(A81&lt;&gt;"",1,0)</f>
        <v>0</v>
      </c>
      <c r="AH81" s="153" t="str">
        <f aca="false">IF(X81&lt;&gt;"",AH80+T81+X81,"")</f>
        <v/>
      </c>
      <c r="AI81" s="152" t="str">
        <f aca="false">IF(Y81&lt;&gt;"",AI80+U81+Y81,"")</f>
        <v/>
      </c>
      <c r="AJ81" s="154" t="str">
        <f aca="false">IF(A82&lt;&gt;"",A82,"")</f>
        <v/>
      </c>
    </row>
    <row r="82" customFormat="false" ht="15" hidden="false" customHeight="false" outlineLevel="0" collapsed="false">
      <c r="A82" s="139"/>
      <c r="B82" s="140"/>
      <c r="C82" s="141"/>
      <c r="D82" s="142"/>
      <c r="E82" s="143"/>
      <c r="F82" s="144" t="str">
        <f aca="false">IF(A82&lt;&gt;"",B82+(C82/60)+(D82/3600),"")</f>
        <v/>
      </c>
      <c r="G82" s="145" t="n">
        <f aca="false">IF(A82&lt;&gt;"",IF(G81+F82-180&lt;=0,G81+F82+180,IF(G81+F82-180&gt;=360,G81+F82-540,G81+F82-180)),G81)</f>
        <v>149.900694444444</v>
      </c>
      <c r="H82" s="146" t="str">
        <f aca="false">IF(A82&lt;&gt;"",-1*(Total_HA_Misc/Total_Stns),"")</f>
        <v/>
      </c>
      <c r="I82" s="145" t="str">
        <f aca="false">IF(A82&lt;&gt;"",F82-(Total_HA_Misc/Total_Stns)/3600,"")</f>
        <v/>
      </c>
      <c r="J82" s="147" t="str">
        <f aca="false">IF(A82&lt;&gt;"",INT(I82),"")</f>
        <v/>
      </c>
      <c r="K82" s="148" t="str">
        <f aca="false">IF(A82&lt;&gt;"",INT((I82-J82+0.00000001)*60),"")</f>
        <v/>
      </c>
      <c r="L82" s="146" t="str">
        <f aca="false">IF(A82&lt;&gt;"",(I82-J82-(K82/60))*3600,"")</f>
        <v/>
      </c>
      <c r="M82" s="145" t="str">
        <f aca="false">IF(A82&lt;&gt;"",IF(M81+I82-180&lt;=0,ABS(M81+I82+180),IF(M81+I82-180&gt;=360,ABS(M81+I82-540),ABS(M81+I82-180))),"")</f>
        <v/>
      </c>
      <c r="N82" s="147" t="str">
        <f aca="false">IF(A82&lt;&gt;"",INT(M82),"")</f>
        <v/>
      </c>
      <c r="O82" s="148" t="str">
        <f aca="false">IF(A82&lt;&gt;"",INT((M82-N82+0.00000001)*60),"")</f>
        <v/>
      </c>
      <c r="P82" s="146" t="str">
        <f aca="false">IF(A82&lt;&gt;"",((M82-N82)-(O82/60))*3600,"")</f>
        <v/>
      </c>
      <c r="Q82" s="147" t="str">
        <f aca="false">IF(A82&lt;&gt;"",IF(N82&lt;360,N82,N82-360),"")</f>
        <v/>
      </c>
      <c r="R82" s="148" t="str">
        <f aca="false">O82</f>
        <v/>
      </c>
      <c r="S82" s="146" t="str">
        <f aca="false">P82</f>
        <v/>
      </c>
      <c r="T82" s="149" t="str">
        <f aca="false">IF(E82&lt;&gt;"",SIN(M82*PI()/180)*E82,"")</f>
        <v/>
      </c>
      <c r="U82" s="150" t="str">
        <f aca="false">IF(E82&lt;&gt;"",COS(M82*PI()/180)*E82,"")</f>
        <v/>
      </c>
      <c r="V82" s="151" t="n">
        <f aca="false">IF(E82&lt;&gt;"",T82+V81,V81)</f>
        <v>252.432135267346</v>
      </c>
      <c r="W82" s="152" t="n">
        <f aca="false">IF(E82&lt;&gt;"",U82+W81,W81)</f>
        <v>184.019018855425</v>
      </c>
      <c r="X82" s="149" t="str">
        <f aca="false">IF(T82&lt;&gt;"",-1*(East_Misc*E82/Total_Dist),"")</f>
        <v/>
      </c>
      <c r="Y82" s="130" t="str">
        <f aca="false">IF(U82&lt;&gt;"",-1*North_Misc*E82/Total_Dist,"")</f>
        <v/>
      </c>
      <c r="Z82" s="130"/>
      <c r="AA82" s="130"/>
      <c r="AB82" s="133" t="str">
        <f aca="false">AH82</f>
        <v/>
      </c>
      <c r="AC82" s="134" t="str">
        <f aca="false">AI82</f>
        <v/>
      </c>
      <c r="AD82" s="135" t="str">
        <f aca="false">AJ82</f>
        <v/>
      </c>
      <c r="AF82" s="1" t="n">
        <f aca="false">IF(A82&lt;&gt;"",1,0)</f>
        <v>0</v>
      </c>
      <c r="AH82" s="153" t="str">
        <f aca="false">IF(X82&lt;&gt;"",AH81+T82+X82,"")</f>
        <v/>
      </c>
      <c r="AI82" s="152" t="str">
        <f aca="false">IF(Y82&lt;&gt;"",AI81+U82+Y82,"")</f>
        <v/>
      </c>
      <c r="AJ82" s="154" t="str">
        <f aca="false">IF(A83&lt;&gt;"",A83,"")</f>
        <v/>
      </c>
    </row>
    <row r="83" customFormat="false" ht="15" hidden="false" customHeight="false" outlineLevel="0" collapsed="false">
      <c r="A83" s="139"/>
      <c r="B83" s="140"/>
      <c r="C83" s="141"/>
      <c r="D83" s="142"/>
      <c r="E83" s="143"/>
      <c r="F83" s="144" t="str">
        <f aca="false">IF(A83&lt;&gt;"",B83+(C83/60)+(D83/3600),"")</f>
        <v/>
      </c>
      <c r="G83" s="145" t="n">
        <f aca="false">IF(A83&lt;&gt;"",IF(G82+F83-180&lt;=0,G82+F83+180,IF(G82+F83-180&gt;=360,G82+F83-540,G82+F83-180)),G82)</f>
        <v>149.900694444444</v>
      </c>
      <c r="H83" s="146" t="str">
        <f aca="false">IF(A83&lt;&gt;"",-1*(Total_HA_Misc/Total_Stns),"")</f>
        <v/>
      </c>
      <c r="I83" s="145" t="str">
        <f aca="false">IF(A83&lt;&gt;"",F83-(Total_HA_Misc/Total_Stns)/3600,"")</f>
        <v/>
      </c>
      <c r="J83" s="147" t="str">
        <f aca="false">IF(A83&lt;&gt;"",INT(I83),"")</f>
        <v/>
      </c>
      <c r="K83" s="148" t="str">
        <f aca="false">IF(A83&lt;&gt;"",INT((I83-J83+0.00000001)*60),"")</f>
        <v/>
      </c>
      <c r="L83" s="146" t="str">
        <f aca="false">IF(A83&lt;&gt;"",(I83-J83-(K83/60))*3600,"")</f>
        <v/>
      </c>
      <c r="M83" s="145" t="str">
        <f aca="false">IF(A83&lt;&gt;"",IF(M82+I83-180&lt;=0,ABS(M82+I83+180),IF(M82+I83-180&gt;=360,ABS(M82+I83-540),ABS(M82+I83-180))),"")</f>
        <v/>
      </c>
      <c r="N83" s="147" t="str">
        <f aca="false">IF(A83&lt;&gt;"",INT(M83),"")</f>
        <v/>
      </c>
      <c r="O83" s="148" t="str">
        <f aca="false">IF(A83&lt;&gt;"",INT((M83-N83+0.00000001)*60),"")</f>
        <v/>
      </c>
      <c r="P83" s="146" t="str">
        <f aca="false">IF(A83&lt;&gt;"",((M83-N83)-(O83/60))*3600,"")</f>
        <v/>
      </c>
      <c r="Q83" s="147" t="str">
        <f aca="false">IF(A83&lt;&gt;"",IF(N83&lt;360,N83,N83-360),"")</f>
        <v/>
      </c>
      <c r="R83" s="148" t="str">
        <f aca="false">O83</f>
        <v/>
      </c>
      <c r="S83" s="146" t="str">
        <f aca="false">P83</f>
        <v/>
      </c>
      <c r="T83" s="149" t="str">
        <f aca="false">IF(E83&lt;&gt;"",SIN(M83*PI()/180)*E83,"")</f>
        <v/>
      </c>
      <c r="U83" s="150" t="str">
        <f aca="false">IF(E83&lt;&gt;"",COS(M83*PI()/180)*E83,"")</f>
        <v/>
      </c>
      <c r="V83" s="151" t="n">
        <f aca="false">IF(E83&lt;&gt;"",T83+V82,V82)</f>
        <v>252.432135267346</v>
      </c>
      <c r="W83" s="152" t="n">
        <f aca="false">IF(E83&lt;&gt;"",U83+W82,W82)</f>
        <v>184.019018855425</v>
      </c>
      <c r="X83" s="149" t="str">
        <f aca="false">IF(T83&lt;&gt;"",-1*(East_Misc*E83/Total_Dist),"")</f>
        <v/>
      </c>
      <c r="Y83" s="130" t="str">
        <f aca="false">IF(U83&lt;&gt;"",-1*North_Misc*E83/Total_Dist,"")</f>
        <v/>
      </c>
      <c r="Z83" s="130"/>
      <c r="AA83" s="130"/>
      <c r="AB83" s="133" t="str">
        <f aca="false">AH83</f>
        <v/>
      </c>
      <c r="AC83" s="134" t="str">
        <f aca="false">AI83</f>
        <v/>
      </c>
      <c r="AD83" s="135" t="str">
        <f aca="false">AJ83</f>
        <v/>
      </c>
      <c r="AF83" s="1" t="n">
        <f aca="false">IF(A83&lt;&gt;"",1,0)</f>
        <v>0</v>
      </c>
      <c r="AH83" s="153" t="str">
        <f aca="false">IF(X83&lt;&gt;"",AH82+T83+X83,"")</f>
        <v/>
      </c>
      <c r="AI83" s="152" t="str">
        <f aca="false">IF(Y83&lt;&gt;"",AI82+U83+Y83,"")</f>
        <v/>
      </c>
      <c r="AJ83" s="154" t="str">
        <f aca="false">IF(A84&lt;&gt;"",A84,"")</f>
        <v/>
      </c>
    </row>
    <row r="84" customFormat="false" ht="15" hidden="false" customHeight="false" outlineLevel="0" collapsed="false">
      <c r="A84" s="139"/>
      <c r="B84" s="140"/>
      <c r="C84" s="141"/>
      <c r="D84" s="142"/>
      <c r="E84" s="143"/>
      <c r="F84" s="144" t="str">
        <f aca="false">IF(A84&lt;&gt;"",B84+(C84/60)+(D84/3600),"")</f>
        <v/>
      </c>
      <c r="G84" s="145" t="n">
        <f aca="false">IF(A84&lt;&gt;"",IF(G83+F84-180&lt;=0,G83+F84+180,IF(G83+F84-180&gt;=360,G83+F84-540,G83+F84-180)),G83)</f>
        <v>149.900694444444</v>
      </c>
      <c r="H84" s="146" t="str">
        <f aca="false">IF(A84&lt;&gt;"",-1*(Total_HA_Misc/Total_Stns),"")</f>
        <v/>
      </c>
      <c r="I84" s="145" t="str">
        <f aca="false">IF(A84&lt;&gt;"",F84-(Total_HA_Misc/Total_Stns)/3600,"")</f>
        <v/>
      </c>
      <c r="J84" s="147" t="str">
        <f aca="false">IF(A84&lt;&gt;"",INT(I84),"")</f>
        <v/>
      </c>
      <c r="K84" s="148" t="str">
        <f aca="false">IF(A84&lt;&gt;"",INT((I84-J84+0.00000001)*60),"")</f>
        <v/>
      </c>
      <c r="L84" s="146" t="str">
        <f aca="false">IF(A84&lt;&gt;"",(I84-J84-(K84/60))*3600,"")</f>
        <v/>
      </c>
      <c r="M84" s="145" t="str">
        <f aca="false">IF(A84&lt;&gt;"",IF(M83+I84-180&lt;=0,ABS(M83+I84+180),IF(M83+I84-180&gt;=360,ABS(M83+I84-540),ABS(M83+I84-180))),"")</f>
        <v/>
      </c>
      <c r="N84" s="147" t="str">
        <f aca="false">IF(A84&lt;&gt;"",INT(M84),"")</f>
        <v/>
      </c>
      <c r="O84" s="148" t="str">
        <f aca="false">IF(A84&lt;&gt;"",INT((M84-N84+0.00000001)*60),"")</f>
        <v/>
      </c>
      <c r="P84" s="146" t="str">
        <f aca="false">IF(A84&lt;&gt;"",((M84-N84)-(O84/60))*3600,"")</f>
        <v/>
      </c>
      <c r="Q84" s="147" t="str">
        <f aca="false">IF(A84&lt;&gt;"",IF(N84&lt;360,N84,N84-360),"")</f>
        <v/>
      </c>
      <c r="R84" s="148" t="str">
        <f aca="false">O84</f>
        <v/>
      </c>
      <c r="S84" s="146" t="str">
        <f aca="false">P84</f>
        <v/>
      </c>
      <c r="T84" s="149" t="str">
        <f aca="false">IF(E84&lt;&gt;"",SIN(M84*PI()/180)*E84,"")</f>
        <v/>
      </c>
      <c r="U84" s="150" t="str">
        <f aca="false">IF(E84&lt;&gt;"",COS(M84*PI()/180)*E84,"")</f>
        <v/>
      </c>
      <c r="V84" s="151" t="n">
        <f aca="false">IF(E84&lt;&gt;"",T84+V83,V83)</f>
        <v>252.432135267346</v>
      </c>
      <c r="W84" s="152" t="n">
        <f aca="false">IF(E84&lt;&gt;"",U84+W83,W83)</f>
        <v>184.019018855425</v>
      </c>
      <c r="X84" s="149" t="str">
        <f aca="false">IF(T84&lt;&gt;"",-1*(East_Misc*E84/Total_Dist),"")</f>
        <v/>
      </c>
      <c r="Y84" s="130" t="str">
        <f aca="false">IF(U84&lt;&gt;"",-1*North_Misc*E84/Total_Dist,"")</f>
        <v/>
      </c>
      <c r="Z84" s="130"/>
      <c r="AA84" s="130"/>
      <c r="AB84" s="133" t="str">
        <f aca="false">AH84</f>
        <v/>
      </c>
      <c r="AC84" s="134" t="str">
        <f aca="false">AI84</f>
        <v/>
      </c>
      <c r="AD84" s="135" t="str">
        <f aca="false">AJ84</f>
        <v/>
      </c>
      <c r="AF84" s="1" t="n">
        <f aca="false">IF(A84&lt;&gt;"",1,0)</f>
        <v>0</v>
      </c>
      <c r="AH84" s="153" t="str">
        <f aca="false">IF(X84&lt;&gt;"",AH83+T84+X84,"")</f>
        <v/>
      </c>
      <c r="AI84" s="152" t="str">
        <f aca="false">IF(Y84&lt;&gt;"",AI83+U84+Y84,"")</f>
        <v/>
      </c>
      <c r="AJ84" s="154" t="str">
        <f aca="false">IF(A85&lt;&gt;"",A85,"")</f>
        <v/>
      </c>
    </row>
    <row r="85" customFormat="false" ht="15" hidden="false" customHeight="false" outlineLevel="0" collapsed="false">
      <c r="A85" s="139"/>
      <c r="B85" s="140"/>
      <c r="C85" s="141"/>
      <c r="D85" s="142"/>
      <c r="E85" s="143"/>
      <c r="F85" s="144" t="str">
        <f aca="false">IF(A85&lt;&gt;"",B85+(C85/60)+(D85/3600),"")</f>
        <v/>
      </c>
      <c r="G85" s="145" t="n">
        <f aca="false">IF(A85&lt;&gt;"",IF(G84+F85-180&lt;=0,G84+F85+180,IF(G84+F85-180&gt;=360,G84+F85-540,G84+F85-180)),G84)</f>
        <v>149.900694444444</v>
      </c>
      <c r="H85" s="146" t="str">
        <f aca="false">IF(A85&lt;&gt;"",-1*(Total_HA_Misc/Total_Stns),"")</f>
        <v/>
      </c>
      <c r="I85" s="145" t="str">
        <f aca="false">IF(A85&lt;&gt;"",F85-(Total_HA_Misc/Total_Stns)/3600,"")</f>
        <v/>
      </c>
      <c r="J85" s="147" t="str">
        <f aca="false">IF(A85&lt;&gt;"",INT(I85),"")</f>
        <v/>
      </c>
      <c r="K85" s="148" t="str">
        <f aca="false">IF(A85&lt;&gt;"",INT((I85-J85+0.00000001)*60),"")</f>
        <v/>
      </c>
      <c r="L85" s="146" t="str">
        <f aca="false">IF(A85&lt;&gt;"",(I85-J85-(K85/60))*3600,"")</f>
        <v/>
      </c>
      <c r="M85" s="145" t="str">
        <f aca="false">IF(A85&lt;&gt;"",IF(M84+I85-180&lt;=0,ABS(M84+I85+180),IF(M84+I85-180&gt;=360,ABS(M84+I85-540),ABS(M84+I85-180))),"")</f>
        <v/>
      </c>
      <c r="N85" s="147" t="str">
        <f aca="false">IF(A85&lt;&gt;"",INT(M85),"")</f>
        <v/>
      </c>
      <c r="O85" s="148" t="str">
        <f aca="false">IF(A85&lt;&gt;"",INT((M85-N85+0.00000001)*60),"")</f>
        <v/>
      </c>
      <c r="P85" s="146" t="str">
        <f aca="false">IF(A85&lt;&gt;"",((M85-N85)-(O85/60))*3600,"")</f>
        <v/>
      </c>
      <c r="Q85" s="147" t="str">
        <f aca="false">IF(A85&lt;&gt;"",IF(N85&lt;360,N85,N85-360),"")</f>
        <v/>
      </c>
      <c r="R85" s="148" t="str">
        <f aca="false">O85</f>
        <v/>
      </c>
      <c r="S85" s="146" t="str">
        <f aca="false">P85</f>
        <v/>
      </c>
      <c r="T85" s="149" t="str">
        <f aca="false">IF(E85&lt;&gt;"",SIN(M85*PI()/180)*E85,"")</f>
        <v/>
      </c>
      <c r="U85" s="150" t="str">
        <f aca="false">IF(E85&lt;&gt;"",COS(M85*PI()/180)*E85,"")</f>
        <v/>
      </c>
      <c r="V85" s="151" t="n">
        <f aca="false">IF(E85&lt;&gt;"",T85+V84,V84)</f>
        <v>252.432135267346</v>
      </c>
      <c r="W85" s="152" t="n">
        <f aca="false">IF(E85&lt;&gt;"",U85+W84,W84)</f>
        <v>184.019018855425</v>
      </c>
      <c r="X85" s="149" t="str">
        <f aca="false">IF(T85&lt;&gt;"",-1*(East_Misc*E85/Total_Dist),"")</f>
        <v/>
      </c>
      <c r="Y85" s="130" t="str">
        <f aca="false">IF(U85&lt;&gt;"",-1*North_Misc*E85/Total_Dist,"")</f>
        <v/>
      </c>
      <c r="Z85" s="130"/>
      <c r="AA85" s="130"/>
      <c r="AB85" s="133" t="str">
        <f aca="false">AH85</f>
        <v/>
      </c>
      <c r="AC85" s="134" t="str">
        <f aca="false">AI85</f>
        <v/>
      </c>
      <c r="AD85" s="135" t="str">
        <f aca="false">AJ85</f>
        <v/>
      </c>
      <c r="AF85" s="1" t="n">
        <f aca="false">IF(A85&lt;&gt;"",1,0)</f>
        <v>0</v>
      </c>
      <c r="AH85" s="153" t="str">
        <f aca="false">IF(X85&lt;&gt;"",AH84+T85+X85,"")</f>
        <v/>
      </c>
      <c r="AI85" s="152" t="str">
        <f aca="false">IF(Y85&lt;&gt;"",AI84+U85+Y85,"")</f>
        <v/>
      </c>
      <c r="AJ85" s="154" t="str">
        <f aca="false">IF(A86&lt;&gt;"",A86,"")</f>
        <v/>
      </c>
    </row>
    <row r="86" customFormat="false" ht="15" hidden="false" customHeight="false" outlineLevel="0" collapsed="false">
      <c r="A86" s="139"/>
      <c r="B86" s="140"/>
      <c r="C86" s="141"/>
      <c r="D86" s="142"/>
      <c r="E86" s="143"/>
      <c r="F86" s="144" t="str">
        <f aca="false">IF(A86&lt;&gt;"",B86+(C86/60)+(D86/3600),"")</f>
        <v/>
      </c>
      <c r="G86" s="145" t="n">
        <f aca="false">IF(A86&lt;&gt;"",IF(G85+F86-180&lt;=0,G85+F86+180,IF(G85+F86-180&gt;=360,G85+F86-540,G85+F86-180)),G85)</f>
        <v>149.900694444444</v>
      </c>
      <c r="H86" s="146" t="str">
        <f aca="false">IF(A86&lt;&gt;"",-1*(Total_HA_Misc/Total_Stns),"")</f>
        <v/>
      </c>
      <c r="I86" s="145" t="str">
        <f aca="false">IF(A86&lt;&gt;"",F86-(Total_HA_Misc/Total_Stns)/3600,"")</f>
        <v/>
      </c>
      <c r="J86" s="147" t="str">
        <f aca="false">IF(A86&lt;&gt;"",INT(I86),"")</f>
        <v/>
      </c>
      <c r="K86" s="148" t="str">
        <f aca="false">IF(A86&lt;&gt;"",INT((I86-J86+0.00000001)*60),"")</f>
        <v/>
      </c>
      <c r="L86" s="146" t="str">
        <f aca="false">IF(A86&lt;&gt;"",(I86-J86-(K86/60))*3600,"")</f>
        <v/>
      </c>
      <c r="M86" s="145" t="str">
        <f aca="false">IF(A86&lt;&gt;"",IF(M85+I86-180&lt;=0,ABS(M85+I86+180),IF(M85+I86-180&gt;=360,ABS(M85+I86-540),ABS(M85+I86-180))),"")</f>
        <v/>
      </c>
      <c r="N86" s="147" t="str">
        <f aca="false">IF(A86&lt;&gt;"",INT(M86),"")</f>
        <v/>
      </c>
      <c r="O86" s="148" t="str">
        <f aca="false">IF(A86&lt;&gt;"",INT((M86-N86+0.00000001)*60),"")</f>
        <v/>
      </c>
      <c r="P86" s="146" t="str">
        <f aca="false">IF(A86&lt;&gt;"",((M86-N86)-(O86/60))*3600,"")</f>
        <v/>
      </c>
      <c r="Q86" s="147" t="str">
        <f aca="false">IF(A86&lt;&gt;"",IF(N86&lt;360,N86,N86-360),"")</f>
        <v/>
      </c>
      <c r="R86" s="148" t="str">
        <f aca="false">O86</f>
        <v/>
      </c>
      <c r="S86" s="146" t="str">
        <f aca="false">P86</f>
        <v/>
      </c>
      <c r="T86" s="149" t="str">
        <f aca="false">IF(E86&lt;&gt;"",SIN(M86*PI()/180)*E86,"")</f>
        <v/>
      </c>
      <c r="U86" s="150" t="str">
        <f aca="false">IF(E86&lt;&gt;"",COS(M86*PI()/180)*E86,"")</f>
        <v/>
      </c>
      <c r="V86" s="151" t="n">
        <f aca="false">IF(E86&lt;&gt;"",T86+V85,V85)</f>
        <v>252.432135267346</v>
      </c>
      <c r="W86" s="152" t="n">
        <f aca="false">IF(E86&lt;&gt;"",U86+W85,W85)</f>
        <v>184.019018855425</v>
      </c>
      <c r="X86" s="149" t="str">
        <f aca="false">IF(T86&lt;&gt;"",-1*(East_Misc*E86/Total_Dist),"")</f>
        <v/>
      </c>
      <c r="Y86" s="130" t="str">
        <f aca="false">IF(U86&lt;&gt;"",-1*North_Misc*E86/Total_Dist,"")</f>
        <v/>
      </c>
      <c r="Z86" s="130"/>
      <c r="AA86" s="130"/>
      <c r="AB86" s="133" t="str">
        <f aca="false">AH86</f>
        <v/>
      </c>
      <c r="AC86" s="134" t="str">
        <f aca="false">AI86</f>
        <v/>
      </c>
      <c r="AD86" s="135" t="str">
        <f aca="false">AJ86</f>
        <v/>
      </c>
      <c r="AF86" s="1" t="n">
        <f aca="false">IF(A86&lt;&gt;"",1,0)</f>
        <v>0</v>
      </c>
      <c r="AH86" s="153" t="str">
        <f aca="false">IF(X86&lt;&gt;"",AH85+T86+X86,"")</f>
        <v/>
      </c>
      <c r="AI86" s="152" t="str">
        <f aca="false">IF(Y86&lt;&gt;"",AI85+U86+Y86,"")</f>
        <v/>
      </c>
      <c r="AJ86" s="154" t="str">
        <f aca="false">IF(A87&lt;&gt;"",A87,"")</f>
        <v/>
      </c>
    </row>
    <row r="87" customFormat="false" ht="15" hidden="false" customHeight="false" outlineLevel="0" collapsed="false">
      <c r="A87" s="139"/>
      <c r="B87" s="140"/>
      <c r="C87" s="141"/>
      <c r="D87" s="142"/>
      <c r="E87" s="143"/>
      <c r="F87" s="144" t="str">
        <f aca="false">IF(A87&lt;&gt;"",B87+(C87/60)+(D87/3600),"")</f>
        <v/>
      </c>
      <c r="G87" s="145" t="n">
        <f aca="false">IF(A87&lt;&gt;"",IF(G86+F87-180&lt;=0,G86+F87+180,IF(G86+F87-180&gt;=360,G86+F87-540,G86+F87-180)),G86)</f>
        <v>149.900694444444</v>
      </c>
      <c r="H87" s="146" t="str">
        <f aca="false">IF(A87&lt;&gt;"",-1*(Total_HA_Misc/Total_Stns),"")</f>
        <v/>
      </c>
      <c r="I87" s="145" t="str">
        <f aca="false">IF(A87&lt;&gt;"",F87-(Total_HA_Misc/Total_Stns)/3600,"")</f>
        <v/>
      </c>
      <c r="J87" s="147" t="str">
        <f aca="false">IF(A87&lt;&gt;"",INT(I87),"")</f>
        <v/>
      </c>
      <c r="K87" s="148" t="str">
        <f aca="false">IF(A87&lt;&gt;"",INT((I87-J87+0.00000001)*60),"")</f>
        <v/>
      </c>
      <c r="L87" s="146" t="str">
        <f aca="false">IF(A87&lt;&gt;"",(I87-J87-(K87/60))*3600,"")</f>
        <v/>
      </c>
      <c r="M87" s="145" t="str">
        <f aca="false">IF(A87&lt;&gt;"",IF(M86+I87-180&lt;=0,ABS(M86+I87+180),IF(M86+I87-180&gt;=360,ABS(M86+I87-540),ABS(M86+I87-180))),"")</f>
        <v/>
      </c>
      <c r="N87" s="147" t="str">
        <f aca="false">IF(A87&lt;&gt;"",INT(M87),"")</f>
        <v/>
      </c>
      <c r="O87" s="148" t="str">
        <f aca="false">IF(A87&lt;&gt;"",INT((M87-N87+0.00000001)*60),"")</f>
        <v/>
      </c>
      <c r="P87" s="146" t="str">
        <f aca="false">IF(A87&lt;&gt;"",((M87-N87)-(O87/60))*3600,"")</f>
        <v/>
      </c>
      <c r="Q87" s="147" t="str">
        <f aca="false">IF(A87&lt;&gt;"",IF(N87&lt;360,N87,N87-360),"")</f>
        <v/>
      </c>
      <c r="R87" s="148" t="str">
        <f aca="false">O87</f>
        <v/>
      </c>
      <c r="S87" s="146" t="str">
        <f aca="false">P87</f>
        <v/>
      </c>
      <c r="T87" s="149" t="str">
        <f aca="false">IF(E87&lt;&gt;"",SIN(M87*PI()/180)*E87,"")</f>
        <v/>
      </c>
      <c r="U87" s="150" t="str">
        <f aca="false">IF(E87&lt;&gt;"",COS(M87*PI()/180)*E87,"")</f>
        <v/>
      </c>
      <c r="V87" s="151" t="n">
        <f aca="false">IF(E87&lt;&gt;"",T87+V86,V86)</f>
        <v>252.432135267346</v>
      </c>
      <c r="W87" s="152" t="n">
        <f aca="false">IF(E87&lt;&gt;"",U87+W86,W86)</f>
        <v>184.019018855425</v>
      </c>
      <c r="X87" s="149" t="str">
        <f aca="false">IF(T87&lt;&gt;"",-1*(East_Misc*E87/Total_Dist),"")</f>
        <v/>
      </c>
      <c r="Y87" s="130" t="str">
        <f aca="false">IF(U87&lt;&gt;"",-1*North_Misc*E87/Total_Dist,"")</f>
        <v/>
      </c>
      <c r="Z87" s="130"/>
      <c r="AA87" s="130"/>
      <c r="AB87" s="133" t="str">
        <f aca="false">AH87</f>
        <v/>
      </c>
      <c r="AC87" s="134" t="str">
        <f aca="false">AI87</f>
        <v/>
      </c>
      <c r="AD87" s="135" t="str">
        <f aca="false">AJ87</f>
        <v/>
      </c>
      <c r="AF87" s="1" t="n">
        <f aca="false">IF(A87&lt;&gt;"",1,0)</f>
        <v>0</v>
      </c>
      <c r="AH87" s="153" t="str">
        <f aca="false">IF(X87&lt;&gt;"",AH86+T87+X87,"")</f>
        <v/>
      </c>
      <c r="AI87" s="152" t="str">
        <f aca="false">IF(Y87&lt;&gt;"",AI86+U87+Y87,"")</f>
        <v/>
      </c>
      <c r="AJ87" s="154" t="str">
        <f aca="false">IF(A88&lt;&gt;"",A88,"")</f>
        <v/>
      </c>
    </row>
    <row r="88" customFormat="false" ht="15" hidden="false" customHeight="false" outlineLevel="0" collapsed="false">
      <c r="A88" s="139"/>
      <c r="B88" s="140"/>
      <c r="C88" s="141"/>
      <c r="D88" s="142"/>
      <c r="E88" s="143"/>
      <c r="F88" s="144" t="str">
        <f aca="false">IF(A88&lt;&gt;"",B88+(C88/60)+(D88/3600),"")</f>
        <v/>
      </c>
      <c r="G88" s="145" t="n">
        <f aca="false">IF(A88&lt;&gt;"",IF(G87+F88-180&lt;=0,G87+F88+180,IF(G87+F88-180&gt;=360,G87+F88-540,G87+F88-180)),G87)</f>
        <v>149.900694444444</v>
      </c>
      <c r="H88" s="146" t="str">
        <f aca="false">IF(A88&lt;&gt;"",-1*(Total_HA_Misc/Total_Stns),"")</f>
        <v/>
      </c>
      <c r="I88" s="145" t="str">
        <f aca="false">IF(A88&lt;&gt;"",F88-(Total_HA_Misc/Total_Stns)/3600,"")</f>
        <v/>
      </c>
      <c r="J88" s="147" t="str">
        <f aca="false">IF(A88&lt;&gt;"",INT(I88),"")</f>
        <v/>
      </c>
      <c r="K88" s="148" t="str">
        <f aca="false">IF(A88&lt;&gt;"",INT((I88-J88+0.00000001)*60),"")</f>
        <v/>
      </c>
      <c r="L88" s="146" t="str">
        <f aca="false">IF(A88&lt;&gt;"",(I88-J88-(K88/60))*3600,"")</f>
        <v/>
      </c>
      <c r="M88" s="145" t="str">
        <f aca="false">IF(A88&lt;&gt;"",IF(M87+I88-180&lt;=0,ABS(M87+I88+180),IF(M87+I88-180&gt;=360,ABS(M87+I88-540),ABS(M87+I88-180))),"")</f>
        <v/>
      </c>
      <c r="N88" s="147" t="str">
        <f aca="false">IF(A88&lt;&gt;"",INT(M88),"")</f>
        <v/>
      </c>
      <c r="O88" s="148" t="str">
        <f aca="false">IF(A88&lt;&gt;"",INT((M88-N88+0.00000001)*60),"")</f>
        <v/>
      </c>
      <c r="P88" s="146" t="str">
        <f aca="false">IF(A88&lt;&gt;"",((M88-N88)-(O88/60))*3600,"")</f>
        <v/>
      </c>
      <c r="Q88" s="147" t="str">
        <f aca="false">IF(A88&lt;&gt;"",IF(N88&lt;360,N88,N88-360),"")</f>
        <v/>
      </c>
      <c r="R88" s="148" t="str">
        <f aca="false">O88</f>
        <v/>
      </c>
      <c r="S88" s="146" t="str">
        <f aca="false">P88</f>
        <v/>
      </c>
      <c r="T88" s="149" t="str">
        <f aca="false">IF(E88&lt;&gt;"",SIN(M88*PI()/180)*E88,"")</f>
        <v/>
      </c>
      <c r="U88" s="150" t="str">
        <f aca="false">IF(E88&lt;&gt;"",COS(M88*PI()/180)*E88,"")</f>
        <v/>
      </c>
      <c r="V88" s="151" t="n">
        <f aca="false">IF(E88&lt;&gt;"",T88+V87,V87)</f>
        <v>252.432135267346</v>
      </c>
      <c r="W88" s="152" t="n">
        <f aca="false">IF(E88&lt;&gt;"",U88+W87,W87)</f>
        <v>184.019018855425</v>
      </c>
      <c r="X88" s="149" t="str">
        <f aca="false">IF(T88&lt;&gt;"",-1*(East_Misc*E88/Total_Dist),"")</f>
        <v/>
      </c>
      <c r="Y88" s="130" t="str">
        <f aca="false">IF(U88&lt;&gt;"",-1*North_Misc*E88/Total_Dist,"")</f>
        <v/>
      </c>
      <c r="Z88" s="130"/>
      <c r="AA88" s="130"/>
      <c r="AB88" s="133" t="str">
        <f aca="false">AH88</f>
        <v/>
      </c>
      <c r="AC88" s="134" t="str">
        <f aca="false">AI88</f>
        <v/>
      </c>
      <c r="AD88" s="135" t="str">
        <f aca="false">AJ88</f>
        <v/>
      </c>
      <c r="AF88" s="1" t="n">
        <f aca="false">IF(A88&lt;&gt;"",1,0)</f>
        <v>0</v>
      </c>
      <c r="AH88" s="153" t="str">
        <f aca="false">IF(X88&lt;&gt;"",AH87+T88+X88,"")</f>
        <v/>
      </c>
      <c r="AI88" s="152" t="str">
        <f aca="false">IF(Y88&lt;&gt;"",AI87+U88+Y88,"")</f>
        <v/>
      </c>
      <c r="AJ88" s="154" t="str">
        <f aca="false">IF(A89&lt;&gt;"",A89,"")</f>
        <v/>
      </c>
    </row>
    <row r="89" customFormat="false" ht="15" hidden="false" customHeight="false" outlineLevel="0" collapsed="false">
      <c r="A89" s="139"/>
      <c r="B89" s="140"/>
      <c r="C89" s="141"/>
      <c r="D89" s="142"/>
      <c r="E89" s="143"/>
      <c r="F89" s="144" t="str">
        <f aca="false">IF(A89&lt;&gt;"",B89+(C89/60)+(D89/3600),"")</f>
        <v/>
      </c>
      <c r="G89" s="145" t="n">
        <f aca="false">IF(A89&lt;&gt;"",IF(G88+F89-180&lt;=0,G88+F89+180,IF(G88+F89-180&gt;=360,G88+F89-540,G88+F89-180)),G88)</f>
        <v>149.900694444444</v>
      </c>
      <c r="H89" s="146" t="str">
        <f aca="false">IF(A89&lt;&gt;"",-1*(Total_HA_Misc/Total_Stns),"")</f>
        <v/>
      </c>
      <c r="I89" s="145" t="str">
        <f aca="false">IF(A89&lt;&gt;"",F89-(Total_HA_Misc/Total_Stns)/3600,"")</f>
        <v/>
      </c>
      <c r="J89" s="147" t="str">
        <f aca="false">IF(A89&lt;&gt;"",INT(I89),"")</f>
        <v/>
      </c>
      <c r="K89" s="148" t="str">
        <f aca="false">IF(A89&lt;&gt;"",INT((I89-J89+0.00000001)*60),"")</f>
        <v/>
      </c>
      <c r="L89" s="146" t="str">
        <f aca="false">IF(A89&lt;&gt;"",(I89-J89-(K89/60))*3600,"")</f>
        <v/>
      </c>
      <c r="M89" s="145" t="str">
        <f aca="false">IF(A89&lt;&gt;"",IF(M88+I89-180&lt;=0,ABS(M88+I89+180),IF(M88+I89-180&gt;=360,ABS(M88+I89-540),ABS(M88+I89-180))),"")</f>
        <v/>
      </c>
      <c r="N89" s="147" t="str">
        <f aca="false">IF(A89&lt;&gt;"",INT(M89),"")</f>
        <v/>
      </c>
      <c r="O89" s="148" t="str">
        <f aca="false">IF(A89&lt;&gt;"",INT((M89-N89+0.00000001)*60),"")</f>
        <v/>
      </c>
      <c r="P89" s="146" t="str">
        <f aca="false">IF(A89&lt;&gt;"",((M89-N89)-(O89/60))*3600,"")</f>
        <v/>
      </c>
      <c r="Q89" s="147" t="str">
        <f aca="false">IF(A89&lt;&gt;"",IF(N89&lt;360,N89,N89-360),"")</f>
        <v/>
      </c>
      <c r="R89" s="148" t="str">
        <f aca="false">O89</f>
        <v/>
      </c>
      <c r="S89" s="146" t="str">
        <f aca="false">P89</f>
        <v/>
      </c>
      <c r="T89" s="149" t="str">
        <f aca="false">IF(E89&lt;&gt;"",SIN(M89*PI()/180)*E89,"")</f>
        <v/>
      </c>
      <c r="U89" s="150" t="str">
        <f aca="false">IF(E89&lt;&gt;"",COS(M89*PI()/180)*E89,"")</f>
        <v/>
      </c>
      <c r="V89" s="151" t="n">
        <f aca="false">IF(E89&lt;&gt;"",T89+V88,V88)</f>
        <v>252.432135267346</v>
      </c>
      <c r="W89" s="152" t="n">
        <f aca="false">IF(E89&lt;&gt;"",U89+W88,W88)</f>
        <v>184.019018855425</v>
      </c>
      <c r="X89" s="149" t="str">
        <f aca="false">IF(T89&lt;&gt;"",-1*(East_Misc*E89/Total_Dist),"")</f>
        <v/>
      </c>
      <c r="Y89" s="130" t="str">
        <f aca="false">IF(U89&lt;&gt;"",-1*North_Misc*E89/Total_Dist,"")</f>
        <v/>
      </c>
      <c r="Z89" s="130"/>
      <c r="AA89" s="130"/>
      <c r="AB89" s="133" t="str">
        <f aca="false">AH89</f>
        <v/>
      </c>
      <c r="AC89" s="134" t="str">
        <f aca="false">AI89</f>
        <v/>
      </c>
      <c r="AD89" s="135" t="str">
        <f aca="false">AJ89</f>
        <v/>
      </c>
      <c r="AF89" s="1" t="n">
        <f aca="false">IF(A89&lt;&gt;"",1,0)</f>
        <v>0</v>
      </c>
      <c r="AH89" s="153" t="str">
        <f aca="false">IF(X89&lt;&gt;"",AH88+T89+X89,"")</f>
        <v/>
      </c>
      <c r="AI89" s="152" t="str">
        <f aca="false">IF(Y89&lt;&gt;"",AI88+U89+Y89,"")</f>
        <v/>
      </c>
      <c r="AJ89" s="154" t="str">
        <f aca="false">IF(A90&lt;&gt;"",A90,"")</f>
        <v/>
      </c>
    </row>
    <row r="90" customFormat="false" ht="15" hidden="false" customHeight="false" outlineLevel="0" collapsed="false">
      <c r="A90" s="139"/>
      <c r="B90" s="140"/>
      <c r="C90" s="141"/>
      <c r="D90" s="142"/>
      <c r="E90" s="143"/>
      <c r="F90" s="144" t="str">
        <f aca="false">IF(A90&lt;&gt;"",B90+(C90/60)+(D90/3600),"")</f>
        <v/>
      </c>
      <c r="G90" s="145" t="n">
        <f aca="false">IF(A90&lt;&gt;"",IF(G89+F90-180&lt;=0,G89+F90+180,IF(G89+F90-180&gt;=360,G89+F90-540,G89+F90-180)),G89)</f>
        <v>149.900694444444</v>
      </c>
      <c r="H90" s="146" t="str">
        <f aca="false">IF(A90&lt;&gt;"",-1*(Total_HA_Misc/Total_Stns),"")</f>
        <v/>
      </c>
      <c r="I90" s="145" t="str">
        <f aca="false">IF(A90&lt;&gt;"",F90-(Total_HA_Misc/Total_Stns)/3600,"")</f>
        <v/>
      </c>
      <c r="J90" s="147" t="str">
        <f aca="false">IF(A90&lt;&gt;"",INT(I90),"")</f>
        <v/>
      </c>
      <c r="K90" s="148" t="str">
        <f aca="false">IF(A90&lt;&gt;"",INT((I90-J90+0.00000001)*60),"")</f>
        <v/>
      </c>
      <c r="L90" s="146" t="str">
        <f aca="false">IF(A90&lt;&gt;"",(I90-J90-(K90/60))*3600,"")</f>
        <v/>
      </c>
      <c r="M90" s="145" t="str">
        <f aca="false">IF(A90&lt;&gt;"",IF(M89+I90-180&lt;=0,ABS(M89+I90+180),IF(M89+I90-180&gt;=360,ABS(M89+I90-540),ABS(M89+I90-180))),"")</f>
        <v/>
      </c>
      <c r="N90" s="147" t="str">
        <f aca="false">IF(A90&lt;&gt;"",INT(M90),"")</f>
        <v/>
      </c>
      <c r="O90" s="148" t="str">
        <f aca="false">IF(A90&lt;&gt;"",INT((M90-N90+0.00000001)*60),"")</f>
        <v/>
      </c>
      <c r="P90" s="146" t="str">
        <f aca="false">IF(A90&lt;&gt;"",((M90-N90)-(O90/60))*3600,"")</f>
        <v/>
      </c>
      <c r="Q90" s="147" t="str">
        <f aca="false">IF(A90&lt;&gt;"",IF(N90&lt;360,N90,N90-360),"")</f>
        <v/>
      </c>
      <c r="R90" s="148" t="str">
        <f aca="false">O90</f>
        <v/>
      </c>
      <c r="S90" s="146" t="str">
        <f aca="false">P90</f>
        <v/>
      </c>
      <c r="T90" s="149" t="str">
        <f aca="false">IF(E90&lt;&gt;"",SIN(M90*PI()/180)*E90,"")</f>
        <v/>
      </c>
      <c r="U90" s="150" t="str">
        <f aca="false">IF(E90&lt;&gt;"",COS(M90*PI()/180)*E90,"")</f>
        <v/>
      </c>
      <c r="V90" s="151" t="n">
        <f aca="false">IF(E90&lt;&gt;"",T90+V89,V89)</f>
        <v>252.432135267346</v>
      </c>
      <c r="W90" s="152" t="n">
        <f aca="false">IF(E90&lt;&gt;"",U90+W89,W89)</f>
        <v>184.019018855425</v>
      </c>
      <c r="X90" s="149" t="str">
        <f aca="false">IF(T90&lt;&gt;"",-1*(East_Misc*E90/Total_Dist),"")</f>
        <v/>
      </c>
      <c r="Y90" s="130" t="str">
        <f aca="false">IF(U90&lt;&gt;"",-1*North_Misc*E90/Total_Dist,"")</f>
        <v/>
      </c>
      <c r="Z90" s="130"/>
      <c r="AA90" s="130"/>
      <c r="AB90" s="133" t="str">
        <f aca="false">AH90</f>
        <v/>
      </c>
      <c r="AC90" s="134" t="str">
        <f aca="false">AI90</f>
        <v/>
      </c>
      <c r="AD90" s="135" t="str">
        <f aca="false">AJ90</f>
        <v/>
      </c>
      <c r="AF90" s="1" t="n">
        <f aca="false">IF(A90&lt;&gt;"",1,0)</f>
        <v>0</v>
      </c>
      <c r="AH90" s="153" t="str">
        <f aca="false">IF(X90&lt;&gt;"",AH89+T90+X90,"")</f>
        <v/>
      </c>
      <c r="AI90" s="152" t="str">
        <f aca="false">IF(Y90&lt;&gt;"",AI89+U90+Y90,"")</f>
        <v/>
      </c>
      <c r="AJ90" s="154" t="str">
        <f aca="false">IF(A91&lt;&gt;"",A91,"")</f>
        <v/>
      </c>
    </row>
    <row r="91" customFormat="false" ht="15" hidden="false" customHeight="false" outlineLevel="0" collapsed="false">
      <c r="A91" s="139"/>
      <c r="B91" s="140"/>
      <c r="C91" s="141"/>
      <c r="D91" s="142"/>
      <c r="E91" s="143"/>
      <c r="F91" s="144" t="str">
        <f aca="false">IF(A91&lt;&gt;"",B91+(C91/60)+(D91/3600),"")</f>
        <v/>
      </c>
      <c r="G91" s="145" t="n">
        <f aca="false">IF(A91&lt;&gt;"",IF(G90+F91-180&lt;=0,G90+F91+180,IF(G90+F91-180&gt;=360,G90+F91-540,G90+F91-180)),G90)</f>
        <v>149.900694444444</v>
      </c>
      <c r="H91" s="146" t="str">
        <f aca="false">IF(A91&lt;&gt;"",-1*(Total_HA_Misc/Total_Stns),"")</f>
        <v/>
      </c>
      <c r="I91" s="145" t="str">
        <f aca="false">IF(A91&lt;&gt;"",F91-(Total_HA_Misc/Total_Stns)/3600,"")</f>
        <v/>
      </c>
      <c r="J91" s="147" t="str">
        <f aca="false">IF(A91&lt;&gt;"",INT(I91),"")</f>
        <v/>
      </c>
      <c r="K91" s="148" t="str">
        <f aca="false">IF(A91&lt;&gt;"",INT((I91-J91+0.00000001)*60),"")</f>
        <v/>
      </c>
      <c r="L91" s="146" t="str">
        <f aca="false">IF(A91&lt;&gt;"",(I91-J91-(K91/60))*3600,"")</f>
        <v/>
      </c>
      <c r="M91" s="145" t="str">
        <f aca="false">IF(A91&lt;&gt;"",IF(M90+I91-180&lt;=0,ABS(M90+I91+180),IF(M90+I91-180&gt;=360,ABS(M90+I91-540),ABS(M90+I91-180))),"")</f>
        <v/>
      </c>
      <c r="N91" s="147" t="str">
        <f aca="false">IF(A91&lt;&gt;"",INT(M91),"")</f>
        <v/>
      </c>
      <c r="O91" s="148" t="str">
        <f aca="false">IF(A91&lt;&gt;"",INT((M91-N91+0.00000001)*60),"")</f>
        <v/>
      </c>
      <c r="P91" s="146" t="str">
        <f aca="false">IF(A91&lt;&gt;"",((M91-N91)-(O91/60))*3600,"")</f>
        <v/>
      </c>
      <c r="Q91" s="147" t="str">
        <f aca="false">IF(A91&lt;&gt;"",IF(N91&lt;360,N91,N91-360),"")</f>
        <v/>
      </c>
      <c r="R91" s="148" t="str">
        <f aca="false">O91</f>
        <v/>
      </c>
      <c r="S91" s="146" t="str">
        <f aca="false">P91</f>
        <v/>
      </c>
      <c r="T91" s="149" t="str">
        <f aca="false">IF(E91&lt;&gt;"",SIN(M91*PI()/180)*E91,"")</f>
        <v/>
      </c>
      <c r="U91" s="150" t="str">
        <f aca="false">IF(E91&lt;&gt;"",COS(M91*PI()/180)*E91,"")</f>
        <v/>
      </c>
      <c r="V91" s="151" t="n">
        <f aca="false">IF(E91&lt;&gt;"",T91+V90,V90)</f>
        <v>252.432135267346</v>
      </c>
      <c r="W91" s="152" t="n">
        <f aca="false">IF(E91&lt;&gt;"",U91+W90,W90)</f>
        <v>184.019018855425</v>
      </c>
      <c r="X91" s="149" t="str">
        <f aca="false">IF(T91&lt;&gt;"",-1*(East_Misc*E91/Total_Dist),"")</f>
        <v/>
      </c>
      <c r="Y91" s="130" t="str">
        <f aca="false">IF(U91&lt;&gt;"",-1*North_Misc*E91/Total_Dist,"")</f>
        <v/>
      </c>
      <c r="Z91" s="130"/>
      <c r="AA91" s="130"/>
      <c r="AB91" s="133" t="str">
        <f aca="false">AH91</f>
        <v/>
      </c>
      <c r="AC91" s="134" t="str">
        <f aca="false">AI91</f>
        <v/>
      </c>
      <c r="AD91" s="135" t="str">
        <f aca="false">AJ91</f>
        <v/>
      </c>
      <c r="AF91" s="1" t="n">
        <f aca="false">IF(A91&lt;&gt;"",1,0)</f>
        <v>0</v>
      </c>
      <c r="AH91" s="153" t="str">
        <f aca="false">IF(X91&lt;&gt;"",AH90+T91+X91,"")</f>
        <v/>
      </c>
      <c r="AI91" s="152" t="str">
        <f aca="false">IF(Y91&lt;&gt;"",AI90+U91+Y91,"")</f>
        <v/>
      </c>
      <c r="AJ91" s="154" t="str">
        <f aca="false">IF(A92&lt;&gt;"",A92,"")</f>
        <v/>
      </c>
    </row>
    <row r="92" customFormat="false" ht="15" hidden="false" customHeight="false" outlineLevel="0" collapsed="false">
      <c r="A92" s="139"/>
      <c r="B92" s="140"/>
      <c r="C92" s="141"/>
      <c r="D92" s="142"/>
      <c r="E92" s="143"/>
      <c r="F92" s="144" t="str">
        <f aca="false">IF(A92&lt;&gt;"",B92+(C92/60)+(D92/3600),"")</f>
        <v/>
      </c>
      <c r="G92" s="145" t="n">
        <f aca="false">IF(A92&lt;&gt;"",IF(G91+F92-180&lt;=0,G91+F92+180,IF(G91+F92-180&gt;=360,G91+F92-540,G91+F92-180)),G91)</f>
        <v>149.900694444444</v>
      </c>
      <c r="H92" s="146" t="str">
        <f aca="false">IF(A92&lt;&gt;"",-1*(Total_HA_Misc/Total_Stns),"")</f>
        <v/>
      </c>
      <c r="I92" s="145" t="str">
        <f aca="false">IF(A92&lt;&gt;"",F92-(Total_HA_Misc/Total_Stns)/3600,"")</f>
        <v/>
      </c>
      <c r="J92" s="147" t="str">
        <f aca="false">IF(A92&lt;&gt;"",INT(I92),"")</f>
        <v/>
      </c>
      <c r="K92" s="148" t="str">
        <f aca="false">IF(A92&lt;&gt;"",INT((I92-J92+0.00000001)*60),"")</f>
        <v/>
      </c>
      <c r="L92" s="146" t="str">
        <f aca="false">IF(A92&lt;&gt;"",(I92-J92-(K92/60))*3600,"")</f>
        <v/>
      </c>
      <c r="M92" s="145" t="str">
        <f aca="false">IF(A92&lt;&gt;"",IF(M91+I92-180&lt;=0,ABS(M91+I92+180),IF(M91+I92-180&gt;=360,ABS(M91+I92-540),ABS(M91+I92-180))),"")</f>
        <v/>
      </c>
      <c r="N92" s="147" t="str">
        <f aca="false">IF(A92&lt;&gt;"",INT(M92),"")</f>
        <v/>
      </c>
      <c r="O92" s="148" t="str">
        <f aca="false">IF(A92&lt;&gt;"",INT((M92-N92+0.00000001)*60),"")</f>
        <v/>
      </c>
      <c r="P92" s="146" t="str">
        <f aca="false">IF(A92&lt;&gt;"",((M92-N92)-(O92/60))*3600,"")</f>
        <v/>
      </c>
      <c r="Q92" s="147" t="str">
        <f aca="false">IF(A92&lt;&gt;"",IF(N92&lt;360,N92,N92-360),"")</f>
        <v/>
      </c>
      <c r="R92" s="148" t="str">
        <f aca="false">O92</f>
        <v/>
      </c>
      <c r="S92" s="146" t="str">
        <f aca="false">P92</f>
        <v/>
      </c>
      <c r="T92" s="149" t="str">
        <f aca="false">IF(E92&lt;&gt;"",SIN(M92*PI()/180)*E92,"")</f>
        <v/>
      </c>
      <c r="U92" s="150" t="str">
        <f aca="false">IF(E92&lt;&gt;"",COS(M92*PI()/180)*E92,"")</f>
        <v/>
      </c>
      <c r="V92" s="151" t="n">
        <f aca="false">IF(E92&lt;&gt;"",T92+V91,V91)</f>
        <v>252.432135267346</v>
      </c>
      <c r="W92" s="152" t="n">
        <f aca="false">IF(E92&lt;&gt;"",U92+W91,W91)</f>
        <v>184.019018855425</v>
      </c>
      <c r="X92" s="149" t="str">
        <f aca="false">IF(T92&lt;&gt;"",-1*(East_Misc*E92/Total_Dist),"")</f>
        <v/>
      </c>
      <c r="Y92" s="130" t="str">
        <f aca="false">IF(U92&lt;&gt;"",-1*North_Misc*E92/Total_Dist,"")</f>
        <v/>
      </c>
      <c r="Z92" s="130"/>
      <c r="AA92" s="130"/>
      <c r="AB92" s="133" t="str">
        <f aca="false">AH92</f>
        <v/>
      </c>
      <c r="AC92" s="134" t="str">
        <f aca="false">AI92</f>
        <v/>
      </c>
      <c r="AD92" s="135" t="str">
        <f aca="false">AJ92</f>
        <v/>
      </c>
      <c r="AF92" s="1" t="n">
        <f aca="false">IF(A92&lt;&gt;"",1,0)</f>
        <v>0</v>
      </c>
      <c r="AH92" s="153" t="str">
        <f aca="false">IF(X92&lt;&gt;"",AH91+T92+X92,"")</f>
        <v/>
      </c>
      <c r="AI92" s="152" t="str">
        <f aca="false">IF(Y92&lt;&gt;"",AI91+U92+Y92,"")</f>
        <v/>
      </c>
      <c r="AJ92" s="154" t="str">
        <f aca="false">IF(A93&lt;&gt;"",A93,"")</f>
        <v/>
      </c>
    </row>
    <row r="93" customFormat="false" ht="15" hidden="false" customHeight="false" outlineLevel="0" collapsed="false">
      <c r="A93" s="139"/>
      <c r="B93" s="140"/>
      <c r="C93" s="141"/>
      <c r="D93" s="142"/>
      <c r="E93" s="143"/>
      <c r="F93" s="144" t="str">
        <f aca="false">IF(A93&lt;&gt;"",B93+(C93/60)+(D93/3600),"")</f>
        <v/>
      </c>
      <c r="G93" s="145" t="n">
        <f aca="false">IF(A93&lt;&gt;"",IF(G92+F93-180&lt;=0,G92+F93+180,IF(G92+F93-180&gt;=360,G92+F93-540,G92+F93-180)),G92)</f>
        <v>149.900694444444</v>
      </c>
      <c r="H93" s="146" t="str">
        <f aca="false">IF(A93&lt;&gt;"",-1*(Total_HA_Misc/Total_Stns),"")</f>
        <v/>
      </c>
      <c r="I93" s="145" t="str">
        <f aca="false">IF(A93&lt;&gt;"",F93-(Total_HA_Misc/Total_Stns)/3600,"")</f>
        <v/>
      </c>
      <c r="J93" s="147" t="str">
        <f aca="false">IF(A93&lt;&gt;"",INT(I93),"")</f>
        <v/>
      </c>
      <c r="K93" s="148" t="str">
        <f aca="false">IF(A93&lt;&gt;"",INT((I93-J93+0.00000001)*60),"")</f>
        <v/>
      </c>
      <c r="L93" s="146" t="str">
        <f aca="false">IF(A93&lt;&gt;"",(I93-J93-(K93/60))*3600,"")</f>
        <v/>
      </c>
      <c r="M93" s="145" t="str">
        <f aca="false">IF(A93&lt;&gt;"",IF(M92+I93-180&lt;=0,ABS(M92+I93+180),IF(M92+I93-180&gt;=360,ABS(M92+I93-540),ABS(M92+I93-180))),"")</f>
        <v/>
      </c>
      <c r="N93" s="147" t="str">
        <f aca="false">IF(A93&lt;&gt;"",INT(M93),"")</f>
        <v/>
      </c>
      <c r="O93" s="148" t="str">
        <f aca="false">IF(A93&lt;&gt;"",INT((M93-N93+0.00000001)*60),"")</f>
        <v/>
      </c>
      <c r="P93" s="146" t="str">
        <f aca="false">IF(A93&lt;&gt;"",((M93-N93)-(O93/60))*3600,"")</f>
        <v/>
      </c>
      <c r="Q93" s="147" t="str">
        <f aca="false">IF(A93&lt;&gt;"",IF(N93&lt;360,N93,N93-360),"")</f>
        <v/>
      </c>
      <c r="R93" s="148" t="str">
        <f aca="false">O93</f>
        <v/>
      </c>
      <c r="S93" s="146" t="str">
        <f aca="false">P93</f>
        <v/>
      </c>
      <c r="T93" s="149" t="str">
        <f aca="false">IF(E93&lt;&gt;"",SIN(M93*PI()/180)*E93,"")</f>
        <v/>
      </c>
      <c r="U93" s="150" t="str">
        <f aca="false">IF(E93&lt;&gt;"",COS(M93*PI()/180)*E93,"")</f>
        <v/>
      </c>
      <c r="V93" s="151" t="n">
        <f aca="false">IF(E93&lt;&gt;"",T93+V92,V92)</f>
        <v>252.432135267346</v>
      </c>
      <c r="W93" s="152" t="n">
        <f aca="false">IF(E93&lt;&gt;"",U93+W92,W92)</f>
        <v>184.019018855425</v>
      </c>
      <c r="X93" s="149" t="str">
        <f aca="false">IF(T93&lt;&gt;"",-1*(East_Misc*E93/Total_Dist),"")</f>
        <v/>
      </c>
      <c r="Y93" s="130" t="str">
        <f aca="false">IF(U93&lt;&gt;"",-1*North_Misc*E93/Total_Dist,"")</f>
        <v/>
      </c>
      <c r="Z93" s="130"/>
      <c r="AA93" s="130"/>
      <c r="AB93" s="133" t="str">
        <f aca="false">AH93</f>
        <v/>
      </c>
      <c r="AC93" s="134" t="str">
        <f aca="false">AI93</f>
        <v/>
      </c>
      <c r="AD93" s="135" t="str">
        <f aca="false">AJ93</f>
        <v/>
      </c>
      <c r="AF93" s="1" t="n">
        <f aca="false">IF(A93&lt;&gt;"",1,0)</f>
        <v>0</v>
      </c>
      <c r="AH93" s="153" t="str">
        <f aca="false">IF(X93&lt;&gt;"",AH92+T93+X93,"")</f>
        <v/>
      </c>
      <c r="AI93" s="152" t="str">
        <f aca="false">IF(Y93&lt;&gt;"",AI92+U93+Y93,"")</f>
        <v/>
      </c>
      <c r="AJ93" s="154" t="str">
        <f aca="false">IF(A94&lt;&gt;"",A94,"")</f>
        <v/>
      </c>
    </row>
    <row r="94" customFormat="false" ht="15" hidden="false" customHeight="false" outlineLevel="0" collapsed="false">
      <c r="A94" s="139"/>
      <c r="B94" s="140"/>
      <c r="C94" s="141"/>
      <c r="D94" s="142"/>
      <c r="E94" s="143"/>
      <c r="F94" s="144" t="str">
        <f aca="false">IF(A94&lt;&gt;"",B94+(C94/60)+(D94/3600),"")</f>
        <v/>
      </c>
      <c r="G94" s="145" t="n">
        <f aca="false">IF(A94&lt;&gt;"",IF(G93+F94-180&lt;=0,G93+F94+180,IF(G93+F94-180&gt;=360,G93+F94-540,G93+F94-180)),G93)</f>
        <v>149.900694444444</v>
      </c>
      <c r="H94" s="146" t="str">
        <f aca="false">IF(A94&lt;&gt;"",-1*(Total_HA_Misc/Total_Stns),"")</f>
        <v/>
      </c>
      <c r="I94" s="145" t="str">
        <f aca="false">IF(A94&lt;&gt;"",F94-(Total_HA_Misc/Total_Stns)/3600,"")</f>
        <v/>
      </c>
      <c r="J94" s="147" t="str">
        <f aca="false">IF(A94&lt;&gt;"",INT(I94),"")</f>
        <v/>
      </c>
      <c r="K94" s="148" t="str">
        <f aca="false">IF(A94&lt;&gt;"",INT((I94-J94+0.00000001)*60),"")</f>
        <v/>
      </c>
      <c r="L94" s="146" t="str">
        <f aca="false">IF(A94&lt;&gt;"",(I94-J94-(K94/60))*3600,"")</f>
        <v/>
      </c>
      <c r="M94" s="145" t="str">
        <f aca="false">IF(A94&lt;&gt;"",IF(M93+I94-180&lt;=0,ABS(M93+I94+180),IF(M93+I94-180&gt;=360,ABS(M93+I94-540),ABS(M93+I94-180))),"")</f>
        <v/>
      </c>
      <c r="N94" s="147" t="str">
        <f aca="false">IF(A94&lt;&gt;"",INT(M94),"")</f>
        <v/>
      </c>
      <c r="O94" s="148" t="str">
        <f aca="false">IF(A94&lt;&gt;"",INT((M94-N94+0.00000001)*60),"")</f>
        <v/>
      </c>
      <c r="P94" s="146" t="str">
        <f aca="false">IF(A94&lt;&gt;"",((M94-N94)-(O94/60))*3600,"")</f>
        <v/>
      </c>
      <c r="Q94" s="147" t="str">
        <f aca="false">IF(A94&lt;&gt;"",IF(N94&lt;360,N94,N94-360),"")</f>
        <v/>
      </c>
      <c r="R94" s="148" t="str">
        <f aca="false">O94</f>
        <v/>
      </c>
      <c r="S94" s="146" t="str">
        <f aca="false">P94</f>
        <v/>
      </c>
      <c r="T94" s="149" t="str">
        <f aca="false">IF(E94&lt;&gt;"",SIN(M94*PI()/180)*E94,"")</f>
        <v/>
      </c>
      <c r="U94" s="150" t="str">
        <f aca="false">IF(E94&lt;&gt;"",COS(M94*PI()/180)*E94,"")</f>
        <v/>
      </c>
      <c r="V94" s="151" t="n">
        <f aca="false">IF(E94&lt;&gt;"",T94+V93,V93)</f>
        <v>252.432135267346</v>
      </c>
      <c r="W94" s="152" t="n">
        <f aca="false">IF(E94&lt;&gt;"",U94+W93,W93)</f>
        <v>184.019018855425</v>
      </c>
      <c r="X94" s="149" t="str">
        <f aca="false">IF(T94&lt;&gt;"",-1*(East_Misc*E94/Total_Dist),"")</f>
        <v/>
      </c>
      <c r="Y94" s="130" t="str">
        <f aca="false">IF(U94&lt;&gt;"",-1*North_Misc*E94/Total_Dist,"")</f>
        <v/>
      </c>
      <c r="Z94" s="130"/>
      <c r="AA94" s="130"/>
      <c r="AB94" s="133" t="str">
        <f aca="false">AH94</f>
        <v/>
      </c>
      <c r="AC94" s="134" t="str">
        <f aca="false">AI94</f>
        <v/>
      </c>
      <c r="AD94" s="135" t="str">
        <f aca="false">AJ94</f>
        <v/>
      </c>
      <c r="AF94" s="1" t="n">
        <f aca="false">IF(A94&lt;&gt;"",1,0)</f>
        <v>0</v>
      </c>
      <c r="AH94" s="153" t="str">
        <f aca="false">IF(X94&lt;&gt;"",AH93+T94+X94,"")</f>
        <v/>
      </c>
      <c r="AI94" s="152" t="str">
        <f aca="false">IF(Y94&lt;&gt;"",AI93+U94+Y94,"")</f>
        <v/>
      </c>
      <c r="AJ94" s="154" t="str">
        <f aca="false">IF(A95&lt;&gt;"",A95,"")</f>
        <v/>
      </c>
    </row>
    <row r="95" customFormat="false" ht="15" hidden="false" customHeight="false" outlineLevel="0" collapsed="false">
      <c r="A95" s="139"/>
      <c r="B95" s="140"/>
      <c r="C95" s="141"/>
      <c r="D95" s="142"/>
      <c r="E95" s="143"/>
      <c r="F95" s="144" t="str">
        <f aca="false">IF(A95&lt;&gt;"",B95+(C95/60)+(D95/3600),"")</f>
        <v/>
      </c>
      <c r="G95" s="145" t="n">
        <f aca="false">IF(A95&lt;&gt;"",IF(G94+F95-180&lt;=0,G94+F95+180,IF(G94+F95-180&gt;=360,G94+F95-540,G94+F95-180)),G94)</f>
        <v>149.900694444444</v>
      </c>
      <c r="H95" s="146" t="str">
        <f aca="false">IF(A95&lt;&gt;"",-1*(Total_HA_Misc/Total_Stns),"")</f>
        <v/>
      </c>
      <c r="I95" s="145" t="str">
        <f aca="false">IF(A95&lt;&gt;"",F95-(Total_HA_Misc/Total_Stns)/3600,"")</f>
        <v/>
      </c>
      <c r="J95" s="147" t="str">
        <f aca="false">IF(A95&lt;&gt;"",INT(I95),"")</f>
        <v/>
      </c>
      <c r="K95" s="148" t="str">
        <f aca="false">IF(A95&lt;&gt;"",INT((I95-J95+0.00000001)*60),"")</f>
        <v/>
      </c>
      <c r="L95" s="146" t="str">
        <f aca="false">IF(A95&lt;&gt;"",(I95-J95-(K95/60))*3600,"")</f>
        <v/>
      </c>
      <c r="M95" s="145" t="str">
        <f aca="false">IF(A95&lt;&gt;"",IF(M94+I95-180&lt;=0,ABS(M94+I95+180),IF(M94+I95-180&gt;=360,ABS(M94+I95-540),ABS(M94+I95-180))),"")</f>
        <v/>
      </c>
      <c r="N95" s="147" t="str">
        <f aca="false">IF(A95&lt;&gt;"",INT(M95),"")</f>
        <v/>
      </c>
      <c r="O95" s="148" t="str">
        <f aca="false">IF(A95&lt;&gt;"",INT((M95-N95+0.00000001)*60),"")</f>
        <v/>
      </c>
      <c r="P95" s="146" t="str">
        <f aca="false">IF(A95&lt;&gt;"",((M95-N95)-(O95/60))*3600,"")</f>
        <v/>
      </c>
      <c r="Q95" s="147" t="str">
        <f aca="false">IF(A95&lt;&gt;"",IF(N95&lt;360,N95,N95-360),"")</f>
        <v/>
      </c>
      <c r="R95" s="148" t="str">
        <f aca="false">O95</f>
        <v/>
      </c>
      <c r="S95" s="146" t="str">
        <f aca="false">P95</f>
        <v/>
      </c>
      <c r="T95" s="149" t="str">
        <f aca="false">IF(E95&lt;&gt;"",SIN(M95*PI()/180)*E95,"")</f>
        <v/>
      </c>
      <c r="U95" s="150" t="str">
        <f aca="false">IF(E95&lt;&gt;"",COS(M95*PI()/180)*E95,"")</f>
        <v/>
      </c>
      <c r="V95" s="151" t="n">
        <f aca="false">IF(E95&lt;&gt;"",T95+V94,V94)</f>
        <v>252.432135267346</v>
      </c>
      <c r="W95" s="152" t="n">
        <f aca="false">IF(E95&lt;&gt;"",U95+W94,W94)</f>
        <v>184.019018855425</v>
      </c>
      <c r="X95" s="149" t="str">
        <f aca="false">IF(T95&lt;&gt;"",-1*(East_Misc*E95/Total_Dist),"")</f>
        <v/>
      </c>
      <c r="Y95" s="130" t="str">
        <f aca="false">IF(U95&lt;&gt;"",-1*North_Misc*E95/Total_Dist,"")</f>
        <v/>
      </c>
      <c r="Z95" s="130"/>
      <c r="AA95" s="130"/>
      <c r="AB95" s="133" t="str">
        <f aca="false">AH95</f>
        <v/>
      </c>
      <c r="AC95" s="134" t="str">
        <f aca="false">AI95</f>
        <v/>
      </c>
      <c r="AD95" s="135" t="str">
        <f aca="false">AJ95</f>
        <v/>
      </c>
      <c r="AF95" s="1" t="n">
        <f aca="false">IF(A95&lt;&gt;"",1,0)</f>
        <v>0</v>
      </c>
      <c r="AH95" s="153" t="str">
        <f aca="false">IF(X95&lt;&gt;"",AH94+T95+X95,"")</f>
        <v/>
      </c>
      <c r="AI95" s="152" t="str">
        <f aca="false">IF(Y95&lt;&gt;"",AI94+U95+Y95,"")</f>
        <v/>
      </c>
      <c r="AJ95" s="154" t="str">
        <f aca="false">IF(A96&lt;&gt;"",A96,"")</f>
        <v/>
      </c>
    </row>
    <row r="96" customFormat="false" ht="15" hidden="false" customHeight="false" outlineLevel="0" collapsed="false">
      <c r="A96" s="139"/>
      <c r="B96" s="140"/>
      <c r="C96" s="141"/>
      <c r="D96" s="142"/>
      <c r="E96" s="143"/>
      <c r="F96" s="144" t="str">
        <f aca="false">IF(A96&lt;&gt;"",B96+(C96/60)+(D96/3600),"")</f>
        <v/>
      </c>
      <c r="G96" s="145" t="n">
        <f aca="false">IF(A96&lt;&gt;"",IF(G95+F96-180&lt;=0,G95+F96+180,IF(G95+F96-180&gt;=360,G95+F96-540,G95+F96-180)),G95)</f>
        <v>149.900694444444</v>
      </c>
      <c r="H96" s="146" t="str">
        <f aca="false">IF(A96&lt;&gt;"",-1*(Total_HA_Misc/Total_Stns),"")</f>
        <v/>
      </c>
      <c r="I96" s="145" t="str">
        <f aca="false">IF(A96&lt;&gt;"",F96-(Total_HA_Misc/Total_Stns)/3600,"")</f>
        <v/>
      </c>
      <c r="J96" s="147" t="str">
        <f aca="false">IF(A96&lt;&gt;"",INT(I96),"")</f>
        <v/>
      </c>
      <c r="K96" s="148" t="str">
        <f aca="false">IF(A96&lt;&gt;"",INT((I96-J96+0.00000001)*60),"")</f>
        <v/>
      </c>
      <c r="L96" s="146" t="str">
        <f aca="false">IF(A96&lt;&gt;"",(I96-J96-(K96/60))*3600,"")</f>
        <v/>
      </c>
      <c r="M96" s="145" t="str">
        <f aca="false">IF(A96&lt;&gt;"",IF(M95+I96-180&lt;=0,ABS(M95+I96+180),IF(M95+I96-180&gt;=360,ABS(M95+I96-540),ABS(M95+I96-180))),"")</f>
        <v/>
      </c>
      <c r="N96" s="147" t="str">
        <f aca="false">IF(A96&lt;&gt;"",INT(M96),"")</f>
        <v/>
      </c>
      <c r="O96" s="148" t="str">
        <f aca="false">IF(A96&lt;&gt;"",INT((M96-N96+0.00000001)*60),"")</f>
        <v/>
      </c>
      <c r="P96" s="146" t="str">
        <f aca="false">IF(A96&lt;&gt;"",((M96-N96)-(O96/60))*3600,"")</f>
        <v/>
      </c>
      <c r="Q96" s="147" t="str">
        <f aca="false">IF(A96&lt;&gt;"",IF(N96&lt;360,N96,N96-360),"")</f>
        <v/>
      </c>
      <c r="R96" s="148" t="str">
        <f aca="false">O96</f>
        <v/>
      </c>
      <c r="S96" s="146" t="str">
        <f aca="false">P96</f>
        <v/>
      </c>
      <c r="T96" s="149" t="str">
        <f aca="false">IF(E96&lt;&gt;"",SIN(M96*PI()/180)*E96,"")</f>
        <v/>
      </c>
      <c r="U96" s="150" t="str">
        <f aca="false">IF(E96&lt;&gt;"",COS(M96*PI()/180)*E96,"")</f>
        <v/>
      </c>
      <c r="V96" s="151" t="n">
        <f aca="false">IF(E96&lt;&gt;"",T96+V95,V95)</f>
        <v>252.432135267346</v>
      </c>
      <c r="W96" s="152" t="n">
        <f aca="false">IF(E96&lt;&gt;"",U96+W95,W95)</f>
        <v>184.019018855425</v>
      </c>
      <c r="X96" s="149" t="str">
        <f aca="false">IF(T96&lt;&gt;"",-1*(East_Misc*E96/Total_Dist),"")</f>
        <v/>
      </c>
      <c r="Y96" s="130" t="str">
        <f aca="false">IF(U96&lt;&gt;"",-1*North_Misc*E96/Total_Dist,"")</f>
        <v/>
      </c>
      <c r="Z96" s="130"/>
      <c r="AA96" s="130"/>
      <c r="AB96" s="133" t="str">
        <f aca="false">AH96</f>
        <v/>
      </c>
      <c r="AC96" s="134" t="str">
        <f aca="false">AI96</f>
        <v/>
      </c>
      <c r="AD96" s="135" t="str">
        <f aca="false">AJ96</f>
        <v/>
      </c>
      <c r="AF96" s="1" t="n">
        <f aca="false">IF(A96&lt;&gt;"",1,0)</f>
        <v>0</v>
      </c>
      <c r="AH96" s="153" t="str">
        <f aca="false">IF(X96&lt;&gt;"",AH95+T96+X96,"")</f>
        <v/>
      </c>
      <c r="AI96" s="152" t="str">
        <f aca="false">IF(Y96&lt;&gt;"",AI95+U96+Y96,"")</f>
        <v/>
      </c>
      <c r="AJ96" s="154" t="str">
        <f aca="false">IF(A97&lt;&gt;"",A97,"")</f>
        <v/>
      </c>
    </row>
    <row r="97" customFormat="false" ht="15" hidden="false" customHeight="false" outlineLevel="0" collapsed="false">
      <c r="A97" s="139"/>
      <c r="B97" s="140"/>
      <c r="C97" s="141"/>
      <c r="D97" s="142"/>
      <c r="E97" s="143"/>
      <c r="F97" s="144" t="str">
        <f aca="false">IF(A97&lt;&gt;"",B97+(C97/60)+(D97/3600),"")</f>
        <v/>
      </c>
      <c r="G97" s="145" t="n">
        <f aca="false">IF(A97&lt;&gt;"",IF(G96+F97-180&lt;=0,G96+F97+180,IF(G96+F97-180&gt;=360,G96+F97-540,G96+F97-180)),G96)</f>
        <v>149.900694444444</v>
      </c>
      <c r="H97" s="146" t="str">
        <f aca="false">IF(A97&lt;&gt;"",-1*(Total_HA_Misc/Total_Stns),"")</f>
        <v/>
      </c>
      <c r="I97" s="145" t="str">
        <f aca="false">IF(A97&lt;&gt;"",F97-(Total_HA_Misc/Total_Stns)/3600,"")</f>
        <v/>
      </c>
      <c r="J97" s="147" t="str">
        <f aca="false">IF(A97&lt;&gt;"",INT(I97),"")</f>
        <v/>
      </c>
      <c r="K97" s="148" t="str">
        <f aca="false">IF(A97&lt;&gt;"",INT((I97-J97+0.00000001)*60),"")</f>
        <v/>
      </c>
      <c r="L97" s="146" t="str">
        <f aca="false">IF(A97&lt;&gt;"",(I97-J97-(K97/60))*3600,"")</f>
        <v/>
      </c>
      <c r="M97" s="145" t="str">
        <f aca="false">IF(A97&lt;&gt;"",IF(M96+I97-180&lt;=0,ABS(M96+I97+180),IF(M96+I97-180&gt;=360,ABS(M96+I97-540),ABS(M96+I97-180))),"")</f>
        <v/>
      </c>
      <c r="N97" s="147" t="str">
        <f aca="false">IF(A97&lt;&gt;"",INT(M97),"")</f>
        <v/>
      </c>
      <c r="O97" s="148" t="str">
        <f aca="false">IF(A97&lt;&gt;"",INT((M97-N97+0.00000001)*60),"")</f>
        <v/>
      </c>
      <c r="P97" s="146" t="str">
        <f aca="false">IF(A97&lt;&gt;"",((M97-N97)-(O97/60))*3600,"")</f>
        <v/>
      </c>
      <c r="Q97" s="147" t="str">
        <f aca="false">IF(A97&lt;&gt;"",IF(N97&lt;360,N97,N97-360),"")</f>
        <v/>
      </c>
      <c r="R97" s="148" t="str">
        <f aca="false">O97</f>
        <v/>
      </c>
      <c r="S97" s="146" t="str">
        <f aca="false">P97</f>
        <v/>
      </c>
      <c r="T97" s="149" t="str">
        <f aca="false">IF(E97&lt;&gt;"",SIN(M97*PI()/180)*E97,"")</f>
        <v/>
      </c>
      <c r="U97" s="150" t="str">
        <f aca="false">IF(E97&lt;&gt;"",COS(M97*PI()/180)*E97,"")</f>
        <v/>
      </c>
      <c r="V97" s="151" t="n">
        <f aca="false">IF(E97&lt;&gt;"",T97+V96,V96)</f>
        <v>252.432135267346</v>
      </c>
      <c r="W97" s="152" t="n">
        <f aca="false">IF(E97&lt;&gt;"",U97+W96,W96)</f>
        <v>184.019018855425</v>
      </c>
      <c r="X97" s="149" t="str">
        <f aca="false">IF(T97&lt;&gt;"",-1*(East_Misc*E97/Total_Dist),"")</f>
        <v/>
      </c>
      <c r="Y97" s="130" t="str">
        <f aca="false">IF(U97&lt;&gt;"",-1*North_Misc*E97/Total_Dist,"")</f>
        <v/>
      </c>
      <c r="Z97" s="130"/>
      <c r="AA97" s="130"/>
      <c r="AB97" s="133" t="str">
        <f aca="false">AH97</f>
        <v/>
      </c>
      <c r="AC97" s="134" t="str">
        <f aca="false">AI97</f>
        <v/>
      </c>
      <c r="AD97" s="135" t="str">
        <f aca="false">AJ97</f>
        <v/>
      </c>
      <c r="AF97" s="1" t="n">
        <f aca="false">IF(A97&lt;&gt;"",1,0)</f>
        <v>0</v>
      </c>
      <c r="AH97" s="153" t="str">
        <f aca="false">IF(X97&lt;&gt;"",AH96+T97+X97,"")</f>
        <v/>
      </c>
      <c r="AI97" s="152" t="str">
        <f aca="false">IF(Y97&lt;&gt;"",AI96+U97+Y97,"")</f>
        <v/>
      </c>
      <c r="AJ97" s="154" t="str">
        <f aca="false">IF(A98&lt;&gt;"",A98,"")</f>
        <v/>
      </c>
    </row>
    <row r="98" customFormat="false" ht="15" hidden="false" customHeight="false" outlineLevel="0" collapsed="false">
      <c r="A98" s="139"/>
      <c r="B98" s="140"/>
      <c r="C98" s="141"/>
      <c r="D98" s="142"/>
      <c r="E98" s="143"/>
      <c r="F98" s="144" t="str">
        <f aca="false">IF(A98&lt;&gt;"",B98+(C98/60)+(D98/3600),"")</f>
        <v/>
      </c>
      <c r="G98" s="145" t="n">
        <f aca="false">IF(A98&lt;&gt;"",IF(G97+F98-180&lt;=0,G97+F98+180,IF(G97+F98-180&gt;=360,G97+F98-540,G97+F98-180)),G97)</f>
        <v>149.900694444444</v>
      </c>
      <c r="H98" s="146" t="str">
        <f aca="false">IF(A98&lt;&gt;"",-1*(Total_HA_Misc/Total_Stns),"")</f>
        <v/>
      </c>
      <c r="I98" s="145" t="str">
        <f aca="false">IF(A98&lt;&gt;"",F98-(Total_HA_Misc/Total_Stns)/3600,"")</f>
        <v/>
      </c>
      <c r="J98" s="147" t="str">
        <f aca="false">IF(A98&lt;&gt;"",INT(I98),"")</f>
        <v/>
      </c>
      <c r="K98" s="148" t="str">
        <f aca="false">IF(A98&lt;&gt;"",INT((I98-J98+0.00000001)*60),"")</f>
        <v/>
      </c>
      <c r="L98" s="146" t="str">
        <f aca="false">IF(A98&lt;&gt;"",(I98-J98-(K98/60))*3600,"")</f>
        <v/>
      </c>
      <c r="M98" s="145" t="str">
        <f aca="false">IF(A98&lt;&gt;"",IF(M97+I98-180&lt;=0,ABS(M97+I98+180),IF(M97+I98-180&gt;=360,ABS(M97+I98-540),ABS(M97+I98-180))),"")</f>
        <v/>
      </c>
      <c r="N98" s="147" t="str">
        <f aca="false">IF(A98&lt;&gt;"",INT(M98),"")</f>
        <v/>
      </c>
      <c r="O98" s="148" t="str">
        <f aca="false">IF(A98&lt;&gt;"",INT((M98-N98+0.00000001)*60),"")</f>
        <v/>
      </c>
      <c r="P98" s="146" t="str">
        <f aca="false">IF(A98&lt;&gt;"",((M98-N98)-(O98/60))*3600,"")</f>
        <v/>
      </c>
      <c r="Q98" s="147" t="str">
        <f aca="false">IF(A98&lt;&gt;"",IF(N98&lt;360,N98,N98-360),"")</f>
        <v/>
      </c>
      <c r="R98" s="148" t="str">
        <f aca="false">O98</f>
        <v/>
      </c>
      <c r="S98" s="146" t="str">
        <f aca="false">P98</f>
        <v/>
      </c>
      <c r="T98" s="149" t="str">
        <f aca="false">IF(E98&lt;&gt;"",SIN(M98*PI()/180)*E98,"")</f>
        <v/>
      </c>
      <c r="U98" s="150" t="str">
        <f aca="false">IF(E98&lt;&gt;"",COS(M98*PI()/180)*E98,"")</f>
        <v/>
      </c>
      <c r="V98" s="151" t="n">
        <f aca="false">IF(E98&lt;&gt;"",T98+V97,V97)</f>
        <v>252.432135267346</v>
      </c>
      <c r="W98" s="152" t="n">
        <f aca="false">IF(E98&lt;&gt;"",U98+W97,W97)</f>
        <v>184.019018855425</v>
      </c>
      <c r="X98" s="149" t="str">
        <f aca="false">IF(T98&lt;&gt;"",-1*(East_Misc*E98/Total_Dist),"")</f>
        <v/>
      </c>
      <c r="Y98" s="130" t="str">
        <f aca="false">IF(U98&lt;&gt;"",-1*North_Misc*E98/Total_Dist,"")</f>
        <v/>
      </c>
      <c r="Z98" s="130"/>
      <c r="AA98" s="130"/>
      <c r="AB98" s="133" t="str">
        <f aca="false">AH98</f>
        <v/>
      </c>
      <c r="AC98" s="134" t="str">
        <f aca="false">AI98</f>
        <v/>
      </c>
      <c r="AD98" s="135" t="str">
        <f aca="false">AJ98</f>
        <v/>
      </c>
      <c r="AF98" s="1" t="n">
        <f aca="false">IF(A98&lt;&gt;"",1,0)</f>
        <v>0</v>
      </c>
      <c r="AH98" s="153" t="str">
        <f aca="false">IF(X98&lt;&gt;"",AH97+T98+X98,"")</f>
        <v/>
      </c>
      <c r="AI98" s="152" t="str">
        <f aca="false">IF(Y98&lt;&gt;"",AI97+U98+Y98,"")</f>
        <v/>
      </c>
      <c r="AJ98" s="154" t="str">
        <f aca="false">IF(A99&lt;&gt;"",A99,"")</f>
        <v/>
      </c>
    </row>
    <row r="99" customFormat="false" ht="15" hidden="false" customHeight="false" outlineLevel="0" collapsed="false">
      <c r="A99" s="139"/>
      <c r="B99" s="140"/>
      <c r="C99" s="141"/>
      <c r="D99" s="142"/>
      <c r="E99" s="143"/>
      <c r="F99" s="144" t="str">
        <f aca="false">IF(A99&lt;&gt;"",B99+(C99/60)+(D99/3600),"")</f>
        <v/>
      </c>
      <c r="G99" s="145" t="n">
        <f aca="false">IF(A99&lt;&gt;"",IF(G98+F99-180&lt;=0,G98+F99+180,IF(G98+F99-180&gt;=360,G98+F99-540,G98+F99-180)),G98)</f>
        <v>149.900694444444</v>
      </c>
      <c r="H99" s="146" t="str">
        <f aca="false">IF(A99&lt;&gt;"",-1*(Total_HA_Misc/Total_Stns),"")</f>
        <v/>
      </c>
      <c r="I99" s="145" t="str">
        <f aca="false">IF(A99&lt;&gt;"",F99-(Total_HA_Misc/Total_Stns)/3600,"")</f>
        <v/>
      </c>
      <c r="J99" s="147" t="str">
        <f aca="false">IF(A99&lt;&gt;"",INT(I99),"")</f>
        <v/>
      </c>
      <c r="K99" s="148" t="str">
        <f aca="false">IF(A99&lt;&gt;"",INT((I99-J99+0.00000001)*60),"")</f>
        <v/>
      </c>
      <c r="L99" s="146" t="str">
        <f aca="false">IF(A99&lt;&gt;"",(I99-J99-(K99/60))*3600,"")</f>
        <v/>
      </c>
      <c r="M99" s="145" t="str">
        <f aca="false">IF(A99&lt;&gt;"",IF(M98+I99-180&lt;=0,ABS(M98+I99+180),IF(M98+I99-180&gt;=360,ABS(M98+I99-540),ABS(M98+I99-180))),"")</f>
        <v/>
      </c>
      <c r="N99" s="147" t="str">
        <f aca="false">IF(A99&lt;&gt;"",INT(M99),"")</f>
        <v/>
      </c>
      <c r="O99" s="148" t="str">
        <f aca="false">IF(A99&lt;&gt;"",INT((M99-N99+0.00000001)*60),"")</f>
        <v/>
      </c>
      <c r="P99" s="146" t="str">
        <f aca="false">IF(A99&lt;&gt;"",((M99-N99)-(O99/60))*3600,"")</f>
        <v/>
      </c>
      <c r="Q99" s="147" t="str">
        <f aca="false">IF(A99&lt;&gt;"",IF(N99&lt;360,N99,N99-360),"")</f>
        <v/>
      </c>
      <c r="R99" s="148" t="str">
        <f aca="false">O99</f>
        <v/>
      </c>
      <c r="S99" s="146" t="str">
        <f aca="false">P99</f>
        <v/>
      </c>
      <c r="T99" s="149" t="str">
        <f aca="false">IF(E99&lt;&gt;"",SIN(M99*PI()/180)*E99,"")</f>
        <v/>
      </c>
      <c r="U99" s="150" t="str">
        <f aca="false">IF(E99&lt;&gt;"",COS(M99*PI()/180)*E99,"")</f>
        <v/>
      </c>
      <c r="V99" s="151" t="n">
        <f aca="false">IF(E99&lt;&gt;"",T99+V98,V98)</f>
        <v>252.432135267346</v>
      </c>
      <c r="W99" s="152" t="n">
        <f aca="false">IF(E99&lt;&gt;"",U99+W98,W98)</f>
        <v>184.019018855425</v>
      </c>
      <c r="X99" s="149" t="str">
        <f aca="false">IF(T99&lt;&gt;"",-1*(East_Misc*E99/Total_Dist),"")</f>
        <v/>
      </c>
      <c r="Y99" s="130" t="str">
        <f aca="false">IF(U99&lt;&gt;"",-1*North_Misc*E99/Total_Dist,"")</f>
        <v/>
      </c>
      <c r="Z99" s="130"/>
      <c r="AA99" s="130"/>
      <c r="AB99" s="133" t="str">
        <f aca="false">AH99</f>
        <v/>
      </c>
      <c r="AC99" s="134" t="str">
        <f aca="false">AI99</f>
        <v/>
      </c>
      <c r="AD99" s="135" t="str">
        <f aca="false">AJ99</f>
        <v/>
      </c>
      <c r="AF99" s="1" t="n">
        <f aca="false">IF(A99&lt;&gt;"",1,0)</f>
        <v>0</v>
      </c>
      <c r="AH99" s="153" t="str">
        <f aca="false">IF(X99&lt;&gt;"",AH98+T99+X99,"")</f>
        <v/>
      </c>
      <c r="AI99" s="152" t="str">
        <f aca="false">IF(Y99&lt;&gt;"",AI98+U99+Y99,"")</f>
        <v/>
      </c>
      <c r="AJ99" s="154" t="str">
        <f aca="false">IF(A100&lt;&gt;"",A100,"")</f>
        <v/>
      </c>
    </row>
    <row r="100" customFormat="false" ht="15" hidden="false" customHeight="false" outlineLevel="0" collapsed="false">
      <c r="A100" s="139"/>
      <c r="B100" s="140"/>
      <c r="C100" s="141"/>
      <c r="D100" s="142"/>
      <c r="E100" s="143"/>
      <c r="F100" s="144" t="str">
        <f aca="false">IF(A100&lt;&gt;"",B100+(C100/60)+(D100/3600),"")</f>
        <v/>
      </c>
      <c r="G100" s="145" t="n">
        <f aca="false">IF(A100&lt;&gt;"",IF(G99+F100-180&lt;=0,G99+F100+180,IF(G99+F100-180&gt;=360,G99+F100-540,G99+F100-180)),G99)</f>
        <v>149.900694444444</v>
      </c>
      <c r="H100" s="146" t="str">
        <f aca="false">IF(A100&lt;&gt;"",-1*(Total_HA_Misc/Total_Stns),"")</f>
        <v/>
      </c>
      <c r="I100" s="145" t="str">
        <f aca="false">IF(A100&lt;&gt;"",F100-(Total_HA_Misc/Total_Stns)/3600,"")</f>
        <v/>
      </c>
      <c r="J100" s="147" t="str">
        <f aca="false">IF(A100&lt;&gt;"",INT(I100),"")</f>
        <v/>
      </c>
      <c r="K100" s="148" t="str">
        <f aca="false">IF(A100&lt;&gt;"",INT((I100-J100+0.00000001)*60),"")</f>
        <v/>
      </c>
      <c r="L100" s="146" t="str">
        <f aca="false">IF(A100&lt;&gt;"",(I100-J100-(K100/60))*3600,"")</f>
        <v/>
      </c>
      <c r="M100" s="145" t="str">
        <f aca="false">IF(A100&lt;&gt;"",IF(M99+I100-180&lt;=0,ABS(M99+I100+180),IF(M99+I100-180&gt;=360,ABS(M99+I100-540),ABS(M99+I100-180))),"")</f>
        <v/>
      </c>
      <c r="N100" s="147" t="str">
        <f aca="false">IF(A100&lt;&gt;"",INT(M100),"")</f>
        <v/>
      </c>
      <c r="O100" s="148" t="str">
        <f aca="false">IF(A100&lt;&gt;"",INT((M100-N100+0.00000001)*60),"")</f>
        <v/>
      </c>
      <c r="P100" s="146" t="str">
        <f aca="false">IF(A100&lt;&gt;"",((M100-N100)-(O100/60))*3600,"")</f>
        <v/>
      </c>
      <c r="Q100" s="147" t="str">
        <f aca="false">IF(A100&lt;&gt;"",IF(N100&lt;360,N100,N100-360),"")</f>
        <v/>
      </c>
      <c r="R100" s="148" t="str">
        <f aca="false">O100</f>
        <v/>
      </c>
      <c r="S100" s="146" t="str">
        <f aca="false">P100</f>
        <v/>
      </c>
      <c r="T100" s="149" t="str">
        <f aca="false">IF(E100&lt;&gt;"",SIN(M100*PI()/180)*E100,"")</f>
        <v/>
      </c>
      <c r="U100" s="150" t="str">
        <f aca="false">IF(E100&lt;&gt;"",COS(M100*PI()/180)*E100,"")</f>
        <v/>
      </c>
      <c r="V100" s="151" t="n">
        <f aca="false">IF(E100&lt;&gt;"",T100+V99,V99)</f>
        <v>252.432135267346</v>
      </c>
      <c r="W100" s="152" t="n">
        <f aca="false">IF(E100&lt;&gt;"",U100+W99,W99)</f>
        <v>184.019018855425</v>
      </c>
      <c r="X100" s="149" t="str">
        <f aca="false">IF(T100&lt;&gt;"",-1*(East_Misc*E100/Total_Dist),"")</f>
        <v/>
      </c>
      <c r="Y100" s="130" t="str">
        <f aca="false">IF(U100&lt;&gt;"",-1*North_Misc*E100/Total_Dist,"")</f>
        <v/>
      </c>
      <c r="Z100" s="130"/>
      <c r="AA100" s="130"/>
      <c r="AB100" s="133" t="str">
        <f aca="false">AH100</f>
        <v/>
      </c>
      <c r="AC100" s="134" t="str">
        <f aca="false">AI100</f>
        <v/>
      </c>
      <c r="AD100" s="135" t="str">
        <f aca="false">AJ100</f>
        <v/>
      </c>
      <c r="AF100" s="1" t="n">
        <f aca="false">IF(A100&lt;&gt;"",1,0)</f>
        <v>0</v>
      </c>
      <c r="AH100" s="153" t="str">
        <f aca="false">IF(X100&lt;&gt;"",AH99+T100+X100,"")</f>
        <v/>
      </c>
      <c r="AI100" s="152" t="str">
        <f aca="false">IF(Y100&lt;&gt;"",AI99+U100+Y100,"")</f>
        <v/>
      </c>
      <c r="AJ100" s="154" t="str">
        <f aca="false">IF(A101&lt;&gt;"",A101,"")</f>
        <v/>
      </c>
    </row>
    <row r="101" customFormat="false" ht="15" hidden="false" customHeight="false" outlineLevel="0" collapsed="false">
      <c r="A101" s="139"/>
      <c r="B101" s="140"/>
      <c r="C101" s="141"/>
      <c r="D101" s="142"/>
      <c r="E101" s="143"/>
      <c r="F101" s="144" t="str">
        <f aca="false">IF(A101&lt;&gt;"",B101+(C101/60)+(D101/3600),"")</f>
        <v/>
      </c>
      <c r="G101" s="145" t="n">
        <f aca="false">IF(A101&lt;&gt;"",IF(G100+F101-180&lt;=0,G100+F101+180,IF(G100+F101-180&gt;=360,G100+F101-540,G100+F101-180)),G100)</f>
        <v>149.900694444444</v>
      </c>
      <c r="H101" s="146" t="str">
        <f aca="false">IF(A101&lt;&gt;"",-1*(Total_HA_Misc/Total_Stns),"")</f>
        <v/>
      </c>
      <c r="I101" s="145" t="str">
        <f aca="false">IF(A101&lt;&gt;"",F101-(Total_HA_Misc/Total_Stns)/3600,"")</f>
        <v/>
      </c>
      <c r="J101" s="147" t="str">
        <f aca="false">IF(A101&lt;&gt;"",INT(I101),"")</f>
        <v/>
      </c>
      <c r="K101" s="148" t="str">
        <f aca="false">IF(A101&lt;&gt;"",INT((I101-J101+0.00000001)*60),"")</f>
        <v/>
      </c>
      <c r="L101" s="146" t="str">
        <f aca="false">IF(A101&lt;&gt;"",(I101-J101-(K101/60))*3600,"")</f>
        <v/>
      </c>
      <c r="M101" s="145" t="str">
        <f aca="false">IF(A101&lt;&gt;"",IF(M100+I101-180&lt;=0,ABS(M100+I101+180),IF(M100+I101-180&gt;=360,ABS(M100+I101-540),ABS(M100+I101-180))),"")</f>
        <v/>
      </c>
      <c r="N101" s="147" t="str">
        <f aca="false">IF(A101&lt;&gt;"",INT(M101),"")</f>
        <v/>
      </c>
      <c r="O101" s="148" t="str">
        <f aca="false">IF(A101&lt;&gt;"",INT((M101-N101+0.00000001)*60),"")</f>
        <v/>
      </c>
      <c r="P101" s="146" t="str">
        <f aca="false">IF(A101&lt;&gt;"",((M101-N101)-(O101/60))*3600,"")</f>
        <v/>
      </c>
      <c r="Q101" s="147" t="str">
        <f aca="false">IF(A101&lt;&gt;"",IF(N101&lt;360,N101,N101-360),"")</f>
        <v/>
      </c>
      <c r="R101" s="148" t="str">
        <f aca="false">O101</f>
        <v/>
      </c>
      <c r="S101" s="146" t="str">
        <f aca="false">P101</f>
        <v/>
      </c>
      <c r="T101" s="149" t="str">
        <f aca="false">IF(E101&lt;&gt;"",SIN(M101*PI()/180)*E101,"")</f>
        <v/>
      </c>
      <c r="U101" s="150" t="str">
        <f aca="false">IF(E101&lt;&gt;"",COS(M101*PI()/180)*E101,"")</f>
        <v/>
      </c>
      <c r="V101" s="151" t="n">
        <f aca="false">IF(E101&lt;&gt;"",T101+V100,V100)</f>
        <v>252.432135267346</v>
      </c>
      <c r="W101" s="152" t="n">
        <f aca="false">IF(E101&lt;&gt;"",U101+W100,W100)</f>
        <v>184.019018855425</v>
      </c>
      <c r="X101" s="149" t="str">
        <f aca="false">IF(T101&lt;&gt;"",-1*(East_Misc*E101/Total_Dist),"")</f>
        <v/>
      </c>
      <c r="Y101" s="130" t="str">
        <f aca="false">IF(U101&lt;&gt;"",-1*North_Misc*E101/Total_Dist,"")</f>
        <v/>
      </c>
      <c r="Z101" s="130"/>
      <c r="AA101" s="130"/>
      <c r="AB101" s="133" t="str">
        <f aca="false">AH101</f>
        <v/>
      </c>
      <c r="AC101" s="134" t="str">
        <f aca="false">AI101</f>
        <v/>
      </c>
      <c r="AD101" s="135" t="str">
        <f aca="false">AJ101</f>
        <v/>
      </c>
      <c r="AF101" s="1" t="n">
        <f aca="false">IF(A101&lt;&gt;"",1,0)</f>
        <v>0</v>
      </c>
      <c r="AH101" s="153" t="str">
        <f aca="false">IF(X101&lt;&gt;"",AH100+T101+X101,"")</f>
        <v/>
      </c>
      <c r="AI101" s="152" t="str">
        <f aca="false">IF(Y101&lt;&gt;"",AI100+U101+Y101,"")</f>
        <v/>
      </c>
      <c r="AJ101" s="154" t="str">
        <f aca="false">IF(A102&lt;&gt;"",A102,"")</f>
        <v/>
      </c>
    </row>
    <row r="102" customFormat="false" ht="15" hidden="false" customHeight="false" outlineLevel="0" collapsed="false">
      <c r="A102" s="139"/>
      <c r="B102" s="140"/>
      <c r="C102" s="141"/>
      <c r="D102" s="142"/>
      <c r="E102" s="143"/>
      <c r="F102" s="144" t="str">
        <f aca="false">IF(A102&lt;&gt;"",B102+(C102/60)+(D102/3600),"")</f>
        <v/>
      </c>
      <c r="G102" s="145" t="n">
        <f aca="false">IF(A102&lt;&gt;"",IF(G101+F102-180&lt;=0,G101+F102+180,IF(G101+F102-180&gt;=360,G101+F102-540,G101+F102-180)),G101)</f>
        <v>149.900694444444</v>
      </c>
      <c r="H102" s="146" t="str">
        <f aca="false">IF(A102&lt;&gt;"",-1*(Total_HA_Misc/Total_Stns),"")</f>
        <v/>
      </c>
      <c r="I102" s="145" t="str">
        <f aca="false">IF(A102&lt;&gt;"",F102-(Total_HA_Misc/Total_Stns)/3600,"")</f>
        <v/>
      </c>
      <c r="J102" s="147" t="str">
        <f aca="false">IF(A102&lt;&gt;"",INT(I102),"")</f>
        <v/>
      </c>
      <c r="K102" s="148" t="str">
        <f aca="false">IF(A102&lt;&gt;"",INT((I102-J102+0.00000001)*60),"")</f>
        <v/>
      </c>
      <c r="L102" s="146" t="str">
        <f aca="false">IF(A102&lt;&gt;"",(I102-J102-(K102/60))*3600,"")</f>
        <v/>
      </c>
      <c r="M102" s="145" t="str">
        <f aca="false">IF(A102&lt;&gt;"",IF(M101+I102-180&lt;=0,ABS(M101+I102+180),IF(M101+I102-180&gt;=360,ABS(M101+I102-540),ABS(M101+I102-180))),"")</f>
        <v/>
      </c>
      <c r="N102" s="147" t="str">
        <f aca="false">IF(A102&lt;&gt;"",INT(M102),"")</f>
        <v/>
      </c>
      <c r="O102" s="148" t="str">
        <f aca="false">IF(A102&lt;&gt;"",INT((M102-N102+0.00000001)*60),"")</f>
        <v/>
      </c>
      <c r="P102" s="146" t="str">
        <f aca="false">IF(A102&lt;&gt;"",((M102-N102)-(O102/60))*3600,"")</f>
        <v/>
      </c>
      <c r="Q102" s="147" t="str">
        <f aca="false">IF(A102&lt;&gt;"",IF(N102&lt;360,N102,N102-360),"")</f>
        <v/>
      </c>
      <c r="R102" s="148" t="str">
        <f aca="false">O102</f>
        <v/>
      </c>
      <c r="S102" s="146" t="str">
        <f aca="false">P102</f>
        <v/>
      </c>
      <c r="T102" s="149" t="str">
        <f aca="false">IF(E102&lt;&gt;"",SIN(M102*PI()/180)*E102,"")</f>
        <v/>
      </c>
      <c r="U102" s="150" t="str">
        <f aca="false">IF(E102&lt;&gt;"",COS(M102*PI()/180)*E102,"")</f>
        <v/>
      </c>
      <c r="V102" s="151" t="n">
        <f aca="false">IF(E102&lt;&gt;"",T102+V101,V101)</f>
        <v>252.432135267346</v>
      </c>
      <c r="W102" s="152" t="n">
        <f aca="false">IF(E102&lt;&gt;"",U102+W101,W101)</f>
        <v>184.019018855425</v>
      </c>
      <c r="X102" s="149" t="str">
        <f aca="false">IF(T102&lt;&gt;"",-1*(East_Misc*E102/Total_Dist),"")</f>
        <v/>
      </c>
      <c r="Y102" s="130" t="str">
        <f aca="false">IF(U102&lt;&gt;"",-1*North_Misc*E102/Total_Dist,"")</f>
        <v/>
      </c>
      <c r="Z102" s="130"/>
      <c r="AA102" s="130"/>
      <c r="AB102" s="133" t="str">
        <f aca="false">AH102</f>
        <v/>
      </c>
      <c r="AC102" s="134" t="str">
        <f aca="false">AI102</f>
        <v/>
      </c>
      <c r="AD102" s="135" t="str">
        <f aca="false">AJ102</f>
        <v/>
      </c>
      <c r="AF102" s="1" t="n">
        <f aca="false">IF(A102&lt;&gt;"",1,0)</f>
        <v>0</v>
      </c>
      <c r="AH102" s="153" t="str">
        <f aca="false">IF(X102&lt;&gt;"",AH101+T102+X102,"")</f>
        <v/>
      </c>
      <c r="AI102" s="152" t="str">
        <f aca="false">IF(Y102&lt;&gt;"",AI101+U102+Y102,"")</f>
        <v/>
      </c>
      <c r="AJ102" s="154" t="str">
        <f aca="false">IF(A103&lt;&gt;"",A103,"")</f>
        <v/>
      </c>
    </row>
    <row r="103" customFormat="false" ht="15" hidden="false" customHeight="false" outlineLevel="0" collapsed="false">
      <c r="A103" s="139"/>
      <c r="B103" s="140"/>
      <c r="C103" s="141"/>
      <c r="D103" s="142"/>
      <c r="E103" s="143"/>
      <c r="F103" s="144" t="str">
        <f aca="false">IF(A103&lt;&gt;"",B103+(C103/60)+(D103/3600),"")</f>
        <v/>
      </c>
      <c r="G103" s="145" t="n">
        <f aca="false">IF(A103&lt;&gt;"",IF(G102+F103-180&lt;=0,G102+F103+180,IF(G102+F103-180&gt;=360,G102+F103-540,G102+F103-180)),G102)</f>
        <v>149.900694444444</v>
      </c>
      <c r="H103" s="146" t="str">
        <f aca="false">IF(A103&lt;&gt;"",-1*(Total_HA_Misc/Total_Stns),"")</f>
        <v/>
      </c>
      <c r="I103" s="145" t="str">
        <f aca="false">IF(A103&lt;&gt;"",F103-(Total_HA_Misc/Total_Stns)/3600,"")</f>
        <v/>
      </c>
      <c r="J103" s="147" t="str">
        <f aca="false">IF(A103&lt;&gt;"",INT(I103),"")</f>
        <v/>
      </c>
      <c r="K103" s="148" t="str">
        <f aca="false">IF(A103&lt;&gt;"",INT((I103-J103+0.00000001)*60),"")</f>
        <v/>
      </c>
      <c r="L103" s="146" t="str">
        <f aca="false">IF(A103&lt;&gt;"",(I103-J103-(K103/60))*3600,"")</f>
        <v/>
      </c>
      <c r="M103" s="145" t="str">
        <f aca="false">IF(A103&lt;&gt;"",IF(M102+I103-180&lt;=0,ABS(M102+I103+180),IF(M102+I103-180&gt;=360,ABS(M102+I103-540),ABS(M102+I103-180))),"")</f>
        <v/>
      </c>
      <c r="N103" s="147" t="str">
        <f aca="false">IF(A103&lt;&gt;"",INT(M103),"")</f>
        <v/>
      </c>
      <c r="O103" s="148" t="str">
        <f aca="false">IF(A103&lt;&gt;"",INT((M103-N103+0.00000001)*60),"")</f>
        <v/>
      </c>
      <c r="P103" s="146" t="str">
        <f aca="false">IF(A103&lt;&gt;"",((M103-N103)-(O103/60))*3600,"")</f>
        <v/>
      </c>
      <c r="Q103" s="147" t="str">
        <f aca="false">IF(A103&lt;&gt;"",IF(N103&lt;360,N103,N103-360),"")</f>
        <v/>
      </c>
      <c r="R103" s="148" t="str">
        <f aca="false">O103</f>
        <v/>
      </c>
      <c r="S103" s="146" t="str">
        <f aca="false">P103</f>
        <v/>
      </c>
      <c r="T103" s="149" t="str">
        <f aca="false">IF(E103&lt;&gt;"",SIN(M103*PI()/180)*E103,"")</f>
        <v/>
      </c>
      <c r="U103" s="150" t="str">
        <f aca="false">IF(E103&lt;&gt;"",COS(M103*PI()/180)*E103,"")</f>
        <v/>
      </c>
      <c r="V103" s="151" t="n">
        <f aca="false">IF(E103&lt;&gt;"",T103+V102,V102)</f>
        <v>252.432135267346</v>
      </c>
      <c r="W103" s="152" t="n">
        <f aca="false">IF(E103&lt;&gt;"",U103+W102,W102)</f>
        <v>184.019018855425</v>
      </c>
      <c r="X103" s="149" t="str">
        <f aca="false">IF(T103&lt;&gt;"",-1*(East_Misc*E103/Total_Dist),"")</f>
        <v/>
      </c>
      <c r="Y103" s="130" t="str">
        <f aca="false">IF(U103&lt;&gt;"",-1*North_Misc*E103/Total_Dist,"")</f>
        <v/>
      </c>
      <c r="Z103" s="130"/>
      <c r="AA103" s="130"/>
      <c r="AB103" s="133" t="str">
        <f aca="false">AH103</f>
        <v/>
      </c>
      <c r="AC103" s="134" t="str">
        <f aca="false">AI103</f>
        <v/>
      </c>
      <c r="AD103" s="135" t="str">
        <f aca="false">AJ103</f>
        <v/>
      </c>
      <c r="AF103" s="1" t="n">
        <f aca="false">IF(A103&lt;&gt;"",1,0)</f>
        <v>0</v>
      </c>
      <c r="AH103" s="153" t="str">
        <f aca="false">IF(X103&lt;&gt;"",AH102+T103+X103,"")</f>
        <v/>
      </c>
      <c r="AI103" s="152" t="str">
        <f aca="false">IF(Y103&lt;&gt;"",AI102+U103+Y103,"")</f>
        <v/>
      </c>
      <c r="AJ103" s="154" t="str">
        <f aca="false">IF(A104&lt;&gt;"",A104,"")</f>
        <v/>
      </c>
    </row>
    <row r="104" customFormat="false" ht="15" hidden="false" customHeight="false" outlineLevel="0" collapsed="false">
      <c r="A104" s="139"/>
      <c r="B104" s="140"/>
      <c r="C104" s="141"/>
      <c r="D104" s="142"/>
      <c r="E104" s="143"/>
      <c r="F104" s="144" t="str">
        <f aca="false">IF(A104&lt;&gt;"",B104+(C104/60)+(D104/3600),"")</f>
        <v/>
      </c>
      <c r="G104" s="145" t="n">
        <f aca="false">IF(A104&lt;&gt;"",IF(G103+F104-180&lt;=0,G103+F104+180,IF(G103+F104-180&gt;=360,G103+F104-540,G103+F104-180)),G103)</f>
        <v>149.900694444444</v>
      </c>
      <c r="H104" s="146" t="str">
        <f aca="false">IF(A104&lt;&gt;"",-1*(Total_HA_Misc/Total_Stns),"")</f>
        <v/>
      </c>
      <c r="I104" s="145" t="str">
        <f aca="false">IF(A104&lt;&gt;"",F104-(Total_HA_Misc/Total_Stns)/3600,"")</f>
        <v/>
      </c>
      <c r="J104" s="147" t="str">
        <f aca="false">IF(A104&lt;&gt;"",INT(I104),"")</f>
        <v/>
      </c>
      <c r="K104" s="148" t="str">
        <f aca="false">IF(A104&lt;&gt;"",INT((I104-J104+0.00000001)*60),"")</f>
        <v/>
      </c>
      <c r="L104" s="146" t="str">
        <f aca="false">IF(A104&lt;&gt;"",(I104-J104-(K104/60))*3600,"")</f>
        <v/>
      </c>
      <c r="M104" s="145" t="str">
        <f aca="false">IF(A104&lt;&gt;"",IF(M103+I104-180&lt;=0,ABS(M103+I104+180),IF(M103+I104-180&gt;=360,ABS(M103+I104-540),ABS(M103+I104-180))),"")</f>
        <v/>
      </c>
      <c r="N104" s="147" t="str">
        <f aca="false">IF(A104&lt;&gt;"",INT(M104),"")</f>
        <v/>
      </c>
      <c r="O104" s="148" t="str">
        <f aca="false">IF(A104&lt;&gt;"",INT((M104-N104+0.00000001)*60),"")</f>
        <v/>
      </c>
      <c r="P104" s="146" t="str">
        <f aca="false">IF(A104&lt;&gt;"",((M104-N104)-(O104/60))*3600,"")</f>
        <v/>
      </c>
      <c r="Q104" s="147" t="str">
        <f aca="false">IF(A104&lt;&gt;"",IF(N104&lt;360,N104,N104-360),"")</f>
        <v/>
      </c>
      <c r="R104" s="148" t="str">
        <f aca="false">O104</f>
        <v/>
      </c>
      <c r="S104" s="146" t="str">
        <f aca="false">P104</f>
        <v/>
      </c>
      <c r="T104" s="149" t="str">
        <f aca="false">IF(E104&lt;&gt;"",SIN(M104*PI()/180)*E104,"")</f>
        <v/>
      </c>
      <c r="U104" s="150" t="str">
        <f aca="false">IF(E104&lt;&gt;"",COS(M104*PI()/180)*E104,"")</f>
        <v/>
      </c>
      <c r="V104" s="151" t="n">
        <f aca="false">IF(E104&lt;&gt;"",T104+V103,V103)</f>
        <v>252.432135267346</v>
      </c>
      <c r="W104" s="152" t="n">
        <f aca="false">IF(E104&lt;&gt;"",U104+W103,W103)</f>
        <v>184.019018855425</v>
      </c>
      <c r="X104" s="149" t="str">
        <f aca="false">IF(T104&lt;&gt;"",-1*(East_Misc*E104/Total_Dist),"")</f>
        <v/>
      </c>
      <c r="Y104" s="130" t="str">
        <f aca="false">IF(U104&lt;&gt;"",-1*North_Misc*E104/Total_Dist,"")</f>
        <v/>
      </c>
      <c r="Z104" s="130"/>
      <c r="AA104" s="130"/>
      <c r="AB104" s="133" t="str">
        <f aca="false">AH104</f>
        <v/>
      </c>
      <c r="AC104" s="134" t="str">
        <f aca="false">AI104</f>
        <v/>
      </c>
      <c r="AD104" s="135" t="str">
        <f aca="false">AJ104</f>
        <v/>
      </c>
      <c r="AF104" s="1" t="n">
        <f aca="false">IF(A104&lt;&gt;"",1,0)</f>
        <v>0</v>
      </c>
      <c r="AH104" s="153" t="str">
        <f aca="false">IF(X104&lt;&gt;"",AH103+T104+X104,"")</f>
        <v/>
      </c>
      <c r="AI104" s="152" t="str">
        <f aca="false">IF(Y104&lt;&gt;"",AI103+U104+Y104,"")</f>
        <v/>
      </c>
      <c r="AJ104" s="154" t="str">
        <f aca="false">IF(A105&lt;&gt;"",A105,"")</f>
        <v/>
      </c>
    </row>
    <row r="105" customFormat="false" ht="15" hidden="false" customHeight="false" outlineLevel="0" collapsed="false">
      <c r="A105" s="139"/>
      <c r="B105" s="140"/>
      <c r="C105" s="141"/>
      <c r="D105" s="142"/>
      <c r="E105" s="143"/>
      <c r="F105" s="144" t="str">
        <f aca="false">IF(A105&lt;&gt;"",B105+(C105/60)+(D105/3600),"")</f>
        <v/>
      </c>
      <c r="G105" s="145" t="n">
        <f aca="false">IF(A105&lt;&gt;"",IF(G104+F105-180&lt;=0,G104+F105+180,IF(G104+F105-180&gt;=360,G104+F105-540,G104+F105-180)),G104)</f>
        <v>149.900694444444</v>
      </c>
      <c r="H105" s="146" t="str">
        <f aca="false">IF(A105&lt;&gt;"",-1*(Total_HA_Misc/Total_Stns),"")</f>
        <v/>
      </c>
      <c r="I105" s="145" t="str">
        <f aca="false">IF(A105&lt;&gt;"",F105-(Total_HA_Misc/Total_Stns)/3600,"")</f>
        <v/>
      </c>
      <c r="J105" s="147" t="str">
        <f aca="false">IF(A105&lt;&gt;"",INT(I105),"")</f>
        <v/>
      </c>
      <c r="K105" s="148" t="str">
        <f aca="false">IF(A105&lt;&gt;"",INT((I105-J105+0.00000001)*60),"")</f>
        <v/>
      </c>
      <c r="L105" s="146" t="str">
        <f aca="false">IF(A105&lt;&gt;"",(I105-J105-(K105/60))*3600,"")</f>
        <v/>
      </c>
      <c r="M105" s="145" t="str">
        <f aca="false">IF(A105&lt;&gt;"",IF(M104+I105-180&lt;=0,ABS(M104+I105+180),IF(M104+I105-180&gt;=360,ABS(M104+I105-540),ABS(M104+I105-180))),"")</f>
        <v/>
      </c>
      <c r="N105" s="147" t="str">
        <f aca="false">IF(A105&lt;&gt;"",INT(M105),"")</f>
        <v/>
      </c>
      <c r="O105" s="148" t="str">
        <f aca="false">IF(A105&lt;&gt;"",INT((M105-N105+0.00000001)*60),"")</f>
        <v/>
      </c>
      <c r="P105" s="146" t="str">
        <f aca="false">IF(A105&lt;&gt;"",((M105-N105)-(O105/60))*3600,"")</f>
        <v/>
      </c>
      <c r="Q105" s="147" t="str">
        <f aca="false">IF(A105&lt;&gt;"",IF(N105&lt;360,N105,N105-360),"")</f>
        <v/>
      </c>
      <c r="R105" s="148" t="str">
        <f aca="false">O105</f>
        <v/>
      </c>
      <c r="S105" s="146" t="str">
        <f aca="false">P105</f>
        <v/>
      </c>
      <c r="T105" s="149" t="str">
        <f aca="false">IF(E105&lt;&gt;"",SIN(M105*PI()/180)*E105,"")</f>
        <v/>
      </c>
      <c r="U105" s="150" t="str">
        <f aca="false">IF(E105&lt;&gt;"",COS(M105*PI()/180)*E105,"")</f>
        <v/>
      </c>
      <c r="V105" s="151" t="n">
        <f aca="false">IF(E105&lt;&gt;"",T105+V104,V104)</f>
        <v>252.432135267346</v>
      </c>
      <c r="W105" s="152" t="n">
        <f aca="false">IF(E105&lt;&gt;"",U105+W104,W104)</f>
        <v>184.019018855425</v>
      </c>
      <c r="X105" s="149" t="str">
        <f aca="false">IF(T105&lt;&gt;"",-1*(East_Misc*E105/Total_Dist),"")</f>
        <v/>
      </c>
      <c r="Y105" s="130" t="str">
        <f aca="false">IF(U105&lt;&gt;"",-1*North_Misc*E105/Total_Dist,"")</f>
        <v/>
      </c>
      <c r="Z105" s="130"/>
      <c r="AA105" s="130"/>
      <c r="AB105" s="133" t="str">
        <f aca="false">AH105</f>
        <v/>
      </c>
      <c r="AC105" s="134" t="str">
        <f aca="false">AI105</f>
        <v/>
      </c>
      <c r="AD105" s="135" t="str">
        <f aca="false">AJ105</f>
        <v/>
      </c>
      <c r="AF105" s="1" t="n">
        <f aca="false">IF(A105&lt;&gt;"",1,0)</f>
        <v>0</v>
      </c>
      <c r="AH105" s="153" t="str">
        <f aca="false">IF(X105&lt;&gt;"",AH104+T105+X105,"")</f>
        <v/>
      </c>
      <c r="AI105" s="152" t="str">
        <f aca="false">IF(Y105&lt;&gt;"",AI104+U105+Y105,"")</f>
        <v/>
      </c>
      <c r="AJ105" s="154" t="str">
        <f aca="false">IF(A106&lt;&gt;"",A106,"")</f>
        <v/>
      </c>
    </row>
    <row r="106" customFormat="false" ht="15" hidden="false" customHeight="false" outlineLevel="0" collapsed="false">
      <c r="A106" s="139"/>
      <c r="B106" s="140"/>
      <c r="C106" s="141"/>
      <c r="D106" s="142"/>
      <c r="E106" s="143"/>
      <c r="F106" s="144" t="str">
        <f aca="false">IF(A106&lt;&gt;"",B106+(C106/60)+(D106/3600),"")</f>
        <v/>
      </c>
      <c r="G106" s="145" t="n">
        <f aca="false">IF(A106&lt;&gt;"",IF(G105+F106-180&lt;=0,G105+F106+180,IF(G105+F106-180&gt;=360,G105+F106-540,G105+F106-180)),G105)</f>
        <v>149.900694444444</v>
      </c>
      <c r="H106" s="146" t="str">
        <f aca="false">IF(A106&lt;&gt;"",-1*(Total_HA_Misc/Total_Stns),"")</f>
        <v/>
      </c>
      <c r="I106" s="145" t="str">
        <f aca="false">IF(A106&lt;&gt;"",F106-(Total_HA_Misc/Total_Stns)/3600,"")</f>
        <v/>
      </c>
      <c r="J106" s="147" t="str">
        <f aca="false">IF(A106&lt;&gt;"",INT(I106),"")</f>
        <v/>
      </c>
      <c r="K106" s="148" t="str">
        <f aca="false">IF(A106&lt;&gt;"",INT((I106-J106+0.00000001)*60),"")</f>
        <v/>
      </c>
      <c r="L106" s="146" t="str">
        <f aca="false">IF(A106&lt;&gt;"",(I106-J106-(K106/60))*3600,"")</f>
        <v/>
      </c>
      <c r="M106" s="145" t="str">
        <f aca="false">IF(A106&lt;&gt;"",IF(M105+I106-180&lt;=0,ABS(M105+I106+180),IF(M105+I106-180&gt;=360,ABS(M105+I106-540),ABS(M105+I106-180))),"")</f>
        <v/>
      </c>
      <c r="N106" s="147" t="str">
        <f aca="false">IF(A106&lt;&gt;"",INT(M106),"")</f>
        <v/>
      </c>
      <c r="O106" s="148" t="str">
        <f aca="false">IF(A106&lt;&gt;"",INT((M106-N106+0.00000001)*60),"")</f>
        <v/>
      </c>
      <c r="P106" s="146" t="str">
        <f aca="false">IF(A106&lt;&gt;"",((M106-N106)-(O106/60))*3600,"")</f>
        <v/>
      </c>
      <c r="Q106" s="147" t="str">
        <f aca="false">IF(A106&lt;&gt;"",IF(N106&lt;360,N106,N106-360),"")</f>
        <v/>
      </c>
      <c r="R106" s="148" t="str">
        <f aca="false">O106</f>
        <v/>
      </c>
      <c r="S106" s="146" t="str">
        <f aca="false">P106</f>
        <v/>
      </c>
      <c r="T106" s="149" t="str">
        <f aca="false">IF(E106&lt;&gt;"",SIN(M106*PI()/180)*E106,"")</f>
        <v/>
      </c>
      <c r="U106" s="150" t="str">
        <f aca="false">IF(E106&lt;&gt;"",COS(M106*PI()/180)*E106,"")</f>
        <v/>
      </c>
      <c r="V106" s="151" t="n">
        <f aca="false">IF(E106&lt;&gt;"",T106+V105,V105)</f>
        <v>252.432135267346</v>
      </c>
      <c r="W106" s="152" t="n">
        <f aca="false">IF(E106&lt;&gt;"",U106+W105,W105)</f>
        <v>184.019018855425</v>
      </c>
      <c r="X106" s="149" t="str">
        <f aca="false">IF(T106&lt;&gt;"",-1*(East_Misc*E106/Total_Dist),"")</f>
        <v/>
      </c>
      <c r="Y106" s="130" t="str">
        <f aca="false">IF(U106&lt;&gt;"",-1*North_Misc*E106/Total_Dist,"")</f>
        <v/>
      </c>
      <c r="Z106" s="130"/>
      <c r="AA106" s="130"/>
      <c r="AB106" s="133" t="str">
        <f aca="false">AH106</f>
        <v/>
      </c>
      <c r="AC106" s="134" t="str">
        <f aca="false">AI106</f>
        <v/>
      </c>
      <c r="AD106" s="135" t="str">
        <f aca="false">AJ106</f>
        <v/>
      </c>
      <c r="AF106" s="1" t="n">
        <f aca="false">IF(A106&lt;&gt;"",1,0)</f>
        <v>0</v>
      </c>
      <c r="AH106" s="153" t="str">
        <f aca="false">IF(X106&lt;&gt;"",AH105+T106+X106,"")</f>
        <v/>
      </c>
      <c r="AI106" s="152" t="str">
        <f aca="false">IF(Y106&lt;&gt;"",AI105+U106+Y106,"")</f>
        <v/>
      </c>
      <c r="AJ106" s="154" t="str">
        <f aca="false">IF(A107&lt;&gt;"",A107,"")</f>
        <v/>
      </c>
    </row>
    <row r="107" customFormat="false" ht="15" hidden="false" customHeight="false" outlineLevel="0" collapsed="false">
      <c r="A107" s="139"/>
      <c r="B107" s="140"/>
      <c r="C107" s="141"/>
      <c r="D107" s="142"/>
      <c r="E107" s="143"/>
      <c r="F107" s="144" t="str">
        <f aca="false">IF(A107&lt;&gt;"",B107+(C107/60)+(D107/3600),"")</f>
        <v/>
      </c>
      <c r="G107" s="145" t="n">
        <f aca="false">IF(A107&lt;&gt;"",IF(G106+F107-180&lt;=0,G106+F107+180,IF(G106+F107-180&gt;=360,G106+F107-540,G106+F107-180)),G106)</f>
        <v>149.900694444444</v>
      </c>
      <c r="H107" s="146" t="str">
        <f aca="false">IF(A107&lt;&gt;"",-1*(Total_HA_Misc/Total_Stns),"")</f>
        <v/>
      </c>
      <c r="I107" s="145" t="str">
        <f aca="false">IF(A107&lt;&gt;"",F107-(Total_HA_Misc/Total_Stns)/3600,"")</f>
        <v/>
      </c>
      <c r="J107" s="147" t="str">
        <f aca="false">IF(A107&lt;&gt;"",INT(I107),"")</f>
        <v/>
      </c>
      <c r="K107" s="148" t="str">
        <f aca="false">IF(A107&lt;&gt;"",INT((I107-J107+0.00000001)*60),"")</f>
        <v/>
      </c>
      <c r="L107" s="146" t="str">
        <f aca="false">IF(A107&lt;&gt;"",(I107-J107-(K107/60))*3600,"")</f>
        <v/>
      </c>
      <c r="M107" s="145" t="str">
        <f aca="false">IF(A107&lt;&gt;"",IF(M106+I107-180&lt;=0,ABS(M106+I107+180),IF(M106+I107-180&gt;=360,ABS(M106+I107-540),ABS(M106+I107-180))),"")</f>
        <v/>
      </c>
      <c r="N107" s="147" t="str">
        <f aca="false">IF(A107&lt;&gt;"",INT(M107),"")</f>
        <v/>
      </c>
      <c r="O107" s="148" t="str">
        <f aca="false">IF(A107&lt;&gt;"",INT((M107-N107+0.00000001)*60),"")</f>
        <v/>
      </c>
      <c r="P107" s="146" t="str">
        <f aca="false">IF(A107&lt;&gt;"",((M107-N107)-(O107/60))*3600,"")</f>
        <v/>
      </c>
      <c r="Q107" s="147" t="str">
        <f aca="false">IF(A107&lt;&gt;"",IF(N107&lt;360,N107,N107-360),"")</f>
        <v/>
      </c>
      <c r="R107" s="148" t="str">
        <f aca="false">O107</f>
        <v/>
      </c>
      <c r="S107" s="146" t="str">
        <f aca="false">P107</f>
        <v/>
      </c>
      <c r="T107" s="149" t="str">
        <f aca="false">IF(E107&lt;&gt;"",SIN(M107*PI()/180)*E107,"")</f>
        <v/>
      </c>
      <c r="U107" s="150" t="str">
        <f aca="false">IF(E107&lt;&gt;"",COS(M107*PI()/180)*E107,"")</f>
        <v/>
      </c>
      <c r="V107" s="151" t="n">
        <f aca="false">IF(E107&lt;&gt;"",T107+V106,V106)</f>
        <v>252.432135267346</v>
      </c>
      <c r="W107" s="152" t="n">
        <f aca="false">IF(E107&lt;&gt;"",U107+W106,W106)</f>
        <v>184.019018855425</v>
      </c>
      <c r="X107" s="149" t="str">
        <f aca="false">IF(T107&lt;&gt;"",-1*(East_Misc*E107/Total_Dist),"")</f>
        <v/>
      </c>
      <c r="Y107" s="130" t="str">
        <f aca="false">IF(U107&lt;&gt;"",-1*North_Misc*E107/Total_Dist,"")</f>
        <v/>
      </c>
      <c r="Z107" s="130"/>
      <c r="AA107" s="130"/>
      <c r="AB107" s="133" t="str">
        <f aca="false">AH107</f>
        <v/>
      </c>
      <c r="AC107" s="134" t="str">
        <f aca="false">AI107</f>
        <v/>
      </c>
      <c r="AD107" s="135" t="str">
        <f aca="false">AJ107</f>
        <v/>
      </c>
      <c r="AF107" s="1" t="n">
        <f aca="false">IF(A107&lt;&gt;"",1,0)</f>
        <v>0</v>
      </c>
      <c r="AH107" s="153" t="str">
        <f aca="false">IF(X107&lt;&gt;"",AH106+T107+X107,"")</f>
        <v/>
      </c>
      <c r="AI107" s="152" t="str">
        <f aca="false">IF(Y107&lt;&gt;"",AI106+U107+Y107,"")</f>
        <v/>
      </c>
      <c r="AJ107" s="154" t="str">
        <f aca="false">IF(A108&lt;&gt;"",A108,"")</f>
        <v/>
      </c>
    </row>
    <row r="108" customFormat="false" ht="15" hidden="false" customHeight="false" outlineLevel="0" collapsed="false">
      <c r="A108" s="139"/>
      <c r="B108" s="140"/>
      <c r="C108" s="141"/>
      <c r="D108" s="142"/>
      <c r="E108" s="143"/>
      <c r="F108" s="144" t="str">
        <f aca="false">IF(A108&lt;&gt;"",B108+(C108/60)+(D108/3600),"")</f>
        <v/>
      </c>
      <c r="G108" s="145" t="n">
        <f aca="false">IF(A108&lt;&gt;"",IF(G107+F108-180&lt;=0,G107+F108+180,IF(G107+F108-180&gt;=360,G107+F108-540,G107+F108-180)),G107)</f>
        <v>149.900694444444</v>
      </c>
      <c r="H108" s="146" t="str">
        <f aca="false">IF(A108&lt;&gt;"",-1*(Total_HA_Misc/Total_Stns),"")</f>
        <v/>
      </c>
      <c r="I108" s="145" t="str">
        <f aca="false">IF(A108&lt;&gt;"",F108-(Total_HA_Misc/Total_Stns)/3600,"")</f>
        <v/>
      </c>
      <c r="J108" s="147" t="str">
        <f aca="false">IF(A108&lt;&gt;"",INT(I108),"")</f>
        <v/>
      </c>
      <c r="K108" s="148" t="str">
        <f aca="false">IF(A108&lt;&gt;"",INT((I108-J108+0.00000001)*60),"")</f>
        <v/>
      </c>
      <c r="L108" s="146" t="str">
        <f aca="false">IF(A108&lt;&gt;"",(I108-J108-(K108/60))*3600,"")</f>
        <v/>
      </c>
      <c r="M108" s="145" t="str">
        <f aca="false">IF(A108&lt;&gt;"",IF(M107+I108-180&lt;=0,ABS(M107+I108+180),IF(M107+I108-180&gt;=360,ABS(M107+I108-540),ABS(M107+I108-180))),"")</f>
        <v/>
      </c>
      <c r="N108" s="147" t="str">
        <f aca="false">IF(A108&lt;&gt;"",INT(M108),"")</f>
        <v/>
      </c>
      <c r="O108" s="148" t="str">
        <f aca="false">IF(A108&lt;&gt;"",INT((M108-N108+0.00000001)*60),"")</f>
        <v/>
      </c>
      <c r="P108" s="146" t="str">
        <f aca="false">IF(A108&lt;&gt;"",((M108-N108)-(O108/60))*3600,"")</f>
        <v/>
      </c>
      <c r="Q108" s="147" t="str">
        <f aca="false">IF(A108&lt;&gt;"",IF(N108&lt;360,N108,N108-360),"")</f>
        <v/>
      </c>
      <c r="R108" s="148" t="str">
        <f aca="false">O108</f>
        <v/>
      </c>
      <c r="S108" s="146" t="str">
        <f aca="false">P108</f>
        <v/>
      </c>
      <c r="T108" s="149" t="str">
        <f aca="false">IF(E108&lt;&gt;"",SIN(M108*PI()/180)*E108,"")</f>
        <v/>
      </c>
      <c r="U108" s="150" t="str">
        <f aca="false">IF(E108&lt;&gt;"",COS(M108*PI()/180)*E108,"")</f>
        <v/>
      </c>
      <c r="V108" s="151" t="n">
        <f aca="false">IF(E108&lt;&gt;"",T108+V107,V107)</f>
        <v>252.432135267346</v>
      </c>
      <c r="W108" s="152" t="n">
        <f aca="false">IF(E108&lt;&gt;"",U108+W107,W107)</f>
        <v>184.019018855425</v>
      </c>
      <c r="X108" s="149" t="str">
        <f aca="false">IF(T108&lt;&gt;"",-1*(East_Misc*E108/Total_Dist),"")</f>
        <v/>
      </c>
      <c r="Y108" s="130" t="str">
        <f aca="false">IF(U108&lt;&gt;"",-1*North_Misc*E108/Total_Dist,"")</f>
        <v/>
      </c>
      <c r="Z108" s="130"/>
      <c r="AA108" s="130"/>
      <c r="AB108" s="133" t="str">
        <f aca="false">AH108</f>
        <v/>
      </c>
      <c r="AC108" s="134" t="str">
        <f aca="false">AI108</f>
        <v/>
      </c>
      <c r="AD108" s="135" t="str">
        <f aca="false">AJ108</f>
        <v/>
      </c>
      <c r="AF108" s="1" t="n">
        <f aca="false">IF(A108&lt;&gt;"",1,0)</f>
        <v>0</v>
      </c>
      <c r="AH108" s="153" t="str">
        <f aca="false">IF(X108&lt;&gt;"",AH107+T108+X108,"")</f>
        <v/>
      </c>
      <c r="AI108" s="152" t="str">
        <f aca="false">IF(Y108&lt;&gt;"",AI107+U108+Y108,"")</f>
        <v/>
      </c>
      <c r="AJ108" s="154" t="str">
        <f aca="false">IF(A109&lt;&gt;"",A109,"")</f>
        <v/>
      </c>
    </row>
    <row r="109" customFormat="false" ht="15" hidden="false" customHeight="false" outlineLevel="0" collapsed="false">
      <c r="A109" s="139"/>
      <c r="B109" s="140"/>
      <c r="C109" s="141"/>
      <c r="D109" s="142"/>
      <c r="E109" s="143"/>
      <c r="F109" s="144" t="str">
        <f aca="false">IF(A109&lt;&gt;"",B109+(C109/60)+(D109/3600),"")</f>
        <v/>
      </c>
      <c r="G109" s="145" t="n">
        <f aca="false">IF(A109&lt;&gt;"",IF(G108+F109-180&lt;=0,G108+F109+180,IF(G108+F109-180&gt;=360,G108+F109-540,G108+F109-180)),G108)</f>
        <v>149.900694444444</v>
      </c>
      <c r="H109" s="146" t="str">
        <f aca="false">IF(A109&lt;&gt;"",-1*(Total_HA_Misc/Total_Stns),"")</f>
        <v/>
      </c>
      <c r="I109" s="145" t="str">
        <f aca="false">IF(A109&lt;&gt;"",F109-(Total_HA_Misc/Total_Stns)/3600,"")</f>
        <v/>
      </c>
      <c r="J109" s="147" t="str">
        <f aca="false">IF(A109&lt;&gt;"",INT(I109),"")</f>
        <v/>
      </c>
      <c r="K109" s="148" t="str">
        <f aca="false">IF(A109&lt;&gt;"",INT((I109-J109+0.00000001)*60),"")</f>
        <v/>
      </c>
      <c r="L109" s="146" t="str">
        <f aca="false">IF(A109&lt;&gt;"",(I109-J109-(K109/60))*3600,"")</f>
        <v/>
      </c>
      <c r="M109" s="145" t="str">
        <f aca="false">IF(A109&lt;&gt;"",IF(M108+I109-180&lt;=0,ABS(M108+I109+180),IF(M108+I109-180&gt;=360,ABS(M108+I109-540),ABS(M108+I109-180))),"")</f>
        <v/>
      </c>
      <c r="N109" s="147" t="str">
        <f aca="false">IF(A109&lt;&gt;"",INT(M109),"")</f>
        <v/>
      </c>
      <c r="O109" s="148" t="str">
        <f aca="false">IF(A109&lt;&gt;"",INT((M109-N109+0.00000001)*60),"")</f>
        <v/>
      </c>
      <c r="P109" s="146" t="str">
        <f aca="false">IF(A109&lt;&gt;"",((M109-N109)-(O109/60))*3600,"")</f>
        <v/>
      </c>
      <c r="Q109" s="147" t="str">
        <f aca="false">IF(A109&lt;&gt;"",IF(N109&lt;360,N109,N109-360),"")</f>
        <v/>
      </c>
      <c r="R109" s="148" t="str">
        <f aca="false">O109</f>
        <v/>
      </c>
      <c r="S109" s="146" t="str">
        <f aca="false">P109</f>
        <v/>
      </c>
      <c r="T109" s="149" t="str">
        <f aca="false">IF(E109&lt;&gt;"",SIN(M109*PI()/180)*E109,"")</f>
        <v/>
      </c>
      <c r="U109" s="150" t="str">
        <f aca="false">IF(E109&lt;&gt;"",COS(M109*PI()/180)*E109,"")</f>
        <v/>
      </c>
      <c r="V109" s="151" t="n">
        <f aca="false">IF(E109&lt;&gt;"",T109+V108,V108)</f>
        <v>252.432135267346</v>
      </c>
      <c r="W109" s="152" t="n">
        <f aca="false">IF(E109&lt;&gt;"",U109+W108,W108)</f>
        <v>184.019018855425</v>
      </c>
      <c r="X109" s="149" t="str">
        <f aca="false">IF(T109&lt;&gt;"",-1*(East_Misc*E109/Total_Dist),"")</f>
        <v/>
      </c>
      <c r="Y109" s="130" t="str">
        <f aca="false">IF(U109&lt;&gt;"",-1*North_Misc*E109/Total_Dist,"")</f>
        <v/>
      </c>
      <c r="Z109" s="130"/>
      <c r="AA109" s="130"/>
      <c r="AB109" s="133" t="str">
        <f aca="false">AH109</f>
        <v/>
      </c>
      <c r="AC109" s="134" t="str">
        <f aca="false">AI109</f>
        <v/>
      </c>
      <c r="AD109" s="135" t="str">
        <f aca="false">AJ109</f>
        <v/>
      </c>
      <c r="AF109" s="1" t="n">
        <f aca="false">IF(A109&lt;&gt;"",1,0)</f>
        <v>0</v>
      </c>
      <c r="AH109" s="153" t="str">
        <f aca="false">IF(X109&lt;&gt;"",AH108+T109+X109,"")</f>
        <v/>
      </c>
      <c r="AI109" s="152" t="str">
        <f aca="false">IF(Y109&lt;&gt;"",AI108+U109+Y109,"")</f>
        <v/>
      </c>
      <c r="AJ109" s="154" t="str">
        <f aca="false">IF(A110&lt;&gt;"",A110,"")</f>
        <v/>
      </c>
    </row>
    <row r="110" customFormat="false" ht="15" hidden="false" customHeight="false" outlineLevel="0" collapsed="false">
      <c r="A110" s="139"/>
      <c r="B110" s="140"/>
      <c r="C110" s="141"/>
      <c r="D110" s="142"/>
      <c r="E110" s="143"/>
      <c r="F110" s="144" t="str">
        <f aca="false">IF(A110&lt;&gt;"",B110+(C110/60)+(D110/3600),"")</f>
        <v/>
      </c>
      <c r="G110" s="145" t="n">
        <f aca="false">IF(A110&lt;&gt;"",IF(G109+F110-180&lt;=0,G109+F110+180,IF(G109+F110-180&gt;=360,G109+F110-540,G109+F110-180)),G109)</f>
        <v>149.900694444444</v>
      </c>
      <c r="H110" s="146" t="str">
        <f aca="false">IF(A110&lt;&gt;"",-1*(Total_HA_Misc/Total_Stns),"")</f>
        <v/>
      </c>
      <c r="I110" s="145" t="str">
        <f aca="false">IF(A110&lt;&gt;"",F110-(Total_HA_Misc/Total_Stns)/3600,"")</f>
        <v/>
      </c>
      <c r="J110" s="147" t="str">
        <f aca="false">IF(A110&lt;&gt;"",INT(I110),"")</f>
        <v/>
      </c>
      <c r="K110" s="148" t="str">
        <f aca="false">IF(A110&lt;&gt;"",INT((I110-J110+0.00000001)*60),"")</f>
        <v/>
      </c>
      <c r="L110" s="146" t="str">
        <f aca="false">IF(A110&lt;&gt;"",(I110-J110-(K110/60))*3600,"")</f>
        <v/>
      </c>
      <c r="M110" s="145" t="str">
        <f aca="false">IF(A110&lt;&gt;"",IF(M109+I110-180&lt;=0,ABS(M109+I110+180),IF(M109+I110-180&gt;=360,ABS(M109+I110-540),ABS(M109+I110-180))),"")</f>
        <v/>
      </c>
      <c r="N110" s="147" t="str">
        <f aca="false">IF(A110&lt;&gt;"",INT(M110),"")</f>
        <v/>
      </c>
      <c r="O110" s="148" t="str">
        <f aca="false">IF(A110&lt;&gt;"",INT((M110-N110+0.00000001)*60),"")</f>
        <v/>
      </c>
      <c r="P110" s="146" t="str">
        <f aca="false">IF(A110&lt;&gt;"",((M110-N110)-(O110/60))*3600,"")</f>
        <v/>
      </c>
      <c r="Q110" s="147" t="str">
        <f aca="false">IF(A110&lt;&gt;"",IF(N110&lt;360,N110,N110-360),"")</f>
        <v/>
      </c>
      <c r="R110" s="148" t="str">
        <f aca="false">O110</f>
        <v/>
      </c>
      <c r="S110" s="146" t="str">
        <f aca="false">P110</f>
        <v/>
      </c>
      <c r="T110" s="149" t="str">
        <f aca="false">IF(E110&lt;&gt;"",SIN(M110*PI()/180)*E110,"")</f>
        <v/>
      </c>
      <c r="U110" s="150" t="str">
        <f aca="false">IF(E110&lt;&gt;"",COS(M110*PI()/180)*E110,"")</f>
        <v/>
      </c>
      <c r="V110" s="151" t="n">
        <f aca="false">IF(E110&lt;&gt;"",T110+V109,V109)</f>
        <v>252.432135267346</v>
      </c>
      <c r="W110" s="152" t="n">
        <f aca="false">IF(E110&lt;&gt;"",U110+W109,W109)</f>
        <v>184.019018855425</v>
      </c>
      <c r="X110" s="149" t="str">
        <f aca="false">IF(T110&lt;&gt;"",-1*(East_Misc*E110/Total_Dist),"")</f>
        <v/>
      </c>
      <c r="Y110" s="130" t="str">
        <f aca="false">IF(U110&lt;&gt;"",-1*North_Misc*E110/Total_Dist,"")</f>
        <v/>
      </c>
      <c r="Z110" s="130"/>
      <c r="AA110" s="130"/>
      <c r="AB110" s="133" t="str">
        <f aca="false">AH110</f>
        <v/>
      </c>
      <c r="AC110" s="134" t="str">
        <f aca="false">AI110</f>
        <v/>
      </c>
      <c r="AD110" s="135" t="str">
        <f aca="false">AJ110</f>
        <v/>
      </c>
      <c r="AF110" s="1" t="n">
        <f aca="false">IF(A110&lt;&gt;"",1,0)</f>
        <v>0</v>
      </c>
      <c r="AH110" s="153" t="str">
        <f aca="false">IF(X110&lt;&gt;"",AH109+T110+X110,"")</f>
        <v/>
      </c>
      <c r="AI110" s="152" t="str">
        <f aca="false">IF(Y110&lt;&gt;"",AI109+U110+Y110,"")</f>
        <v/>
      </c>
      <c r="AJ110" s="154" t="str">
        <f aca="false">IF(A111&lt;&gt;"",A111,"")</f>
        <v/>
      </c>
    </row>
    <row r="111" customFormat="false" ht="15" hidden="false" customHeight="false" outlineLevel="0" collapsed="false">
      <c r="A111" s="139"/>
      <c r="B111" s="140"/>
      <c r="C111" s="141"/>
      <c r="D111" s="142"/>
      <c r="E111" s="143"/>
      <c r="F111" s="144" t="str">
        <f aca="false">IF(A111&lt;&gt;"",B111+(C111/60)+(D111/3600),"")</f>
        <v/>
      </c>
      <c r="G111" s="145" t="n">
        <f aca="false">IF(A111&lt;&gt;"",IF(G110+F111-180&lt;=0,G110+F111+180,IF(G110+F111-180&gt;=360,G110+F111-540,G110+F111-180)),G110)</f>
        <v>149.900694444444</v>
      </c>
      <c r="H111" s="146" t="str">
        <f aca="false">IF(A111&lt;&gt;"",-1*(Total_HA_Misc/Total_Stns),"")</f>
        <v/>
      </c>
      <c r="I111" s="145" t="str">
        <f aca="false">IF(A111&lt;&gt;"",F111-(Total_HA_Misc/Total_Stns)/3600,"")</f>
        <v/>
      </c>
      <c r="J111" s="147" t="str">
        <f aca="false">IF(A111&lt;&gt;"",INT(I111),"")</f>
        <v/>
      </c>
      <c r="K111" s="148" t="str">
        <f aca="false">IF(A111&lt;&gt;"",INT((I111-J111+0.00000001)*60),"")</f>
        <v/>
      </c>
      <c r="L111" s="146" t="str">
        <f aca="false">IF(A111&lt;&gt;"",(I111-J111-(K111/60))*3600,"")</f>
        <v/>
      </c>
      <c r="M111" s="145" t="str">
        <f aca="false">IF(A111&lt;&gt;"",IF(M110+I111-180&lt;=0,ABS(M110+I111+180),IF(M110+I111-180&gt;=360,ABS(M110+I111-540),ABS(M110+I111-180))),"")</f>
        <v/>
      </c>
      <c r="N111" s="147" t="str">
        <f aca="false">IF(A111&lt;&gt;"",INT(M111),"")</f>
        <v/>
      </c>
      <c r="O111" s="148" t="str">
        <f aca="false">IF(A111&lt;&gt;"",INT((M111-N111+0.00000001)*60),"")</f>
        <v/>
      </c>
      <c r="P111" s="146" t="str">
        <f aca="false">IF(A111&lt;&gt;"",((M111-N111)-(O111/60))*3600,"")</f>
        <v/>
      </c>
      <c r="Q111" s="147" t="str">
        <f aca="false">IF(A111&lt;&gt;"",IF(N111&lt;360,N111,N111-360),"")</f>
        <v/>
      </c>
      <c r="R111" s="148" t="str">
        <f aca="false">O111</f>
        <v/>
      </c>
      <c r="S111" s="146" t="str">
        <f aca="false">P111</f>
        <v/>
      </c>
      <c r="T111" s="149" t="str">
        <f aca="false">IF(E111&lt;&gt;"",SIN(M111*PI()/180)*E111,"")</f>
        <v/>
      </c>
      <c r="U111" s="150" t="str">
        <f aca="false">IF(E111&lt;&gt;"",COS(M111*PI()/180)*E111,"")</f>
        <v/>
      </c>
      <c r="V111" s="151" t="n">
        <f aca="false">IF(E111&lt;&gt;"",T111+V110,V110)</f>
        <v>252.432135267346</v>
      </c>
      <c r="W111" s="152" t="n">
        <f aca="false">IF(E111&lt;&gt;"",U111+W110,W110)</f>
        <v>184.019018855425</v>
      </c>
      <c r="X111" s="149" t="str">
        <f aca="false">IF(T111&lt;&gt;"",-1*(East_Misc*E111/Total_Dist),"")</f>
        <v/>
      </c>
      <c r="Y111" s="130" t="str">
        <f aca="false">IF(U111&lt;&gt;"",-1*North_Misc*E111/Total_Dist,"")</f>
        <v/>
      </c>
      <c r="Z111" s="130"/>
      <c r="AA111" s="130"/>
      <c r="AB111" s="133" t="str">
        <f aca="false">AH111</f>
        <v/>
      </c>
      <c r="AC111" s="134" t="str">
        <f aca="false">AI111</f>
        <v/>
      </c>
      <c r="AD111" s="135" t="str">
        <f aca="false">AJ111</f>
        <v/>
      </c>
      <c r="AF111" s="1" t="n">
        <f aca="false">IF(A111&lt;&gt;"",1,0)</f>
        <v>0</v>
      </c>
      <c r="AH111" s="153" t="str">
        <f aca="false">IF(X111&lt;&gt;"",AH110+T111+X111,"")</f>
        <v/>
      </c>
      <c r="AI111" s="152" t="str">
        <f aca="false">IF(Y111&lt;&gt;"",AI110+U111+Y111,"")</f>
        <v/>
      </c>
      <c r="AJ111" s="154" t="str">
        <f aca="false">IF(A112&lt;&gt;"",A112,"")</f>
        <v/>
      </c>
    </row>
    <row r="112" customFormat="false" ht="15" hidden="false" customHeight="false" outlineLevel="0" collapsed="false">
      <c r="A112" s="139"/>
      <c r="B112" s="140"/>
      <c r="C112" s="141"/>
      <c r="D112" s="142"/>
      <c r="E112" s="143"/>
      <c r="F112" s="144" t="str">
        <f aca="false">IF(A112&lt;&gt;"",B112+(C112/60)+(D112/3600),"")</f>
        <v/>
      </c>
      <c r="G112" s="145" t="n">
        <f aca="false">IF(A112&lt;&gt;"",IF(G111+F112-180&lt;=0,G111+F112+180,IF(G111+F112-180&gt;=360,G111+F112-540,G111+F112-180)),G111)</f>
        <v>149.900694444444</v>
      </c>
      <c r="H112" s="146" t="str">
        <f aca="false">IF(A112&lt;&gt;"",-1*(Total_HA_Misc/Total_Stns),"")</f>
        <v/>
      </c>
      <c r="I112" s="145" t="str">
        <f aca="false">IF(A112&lt;&gt;"",F112-(Total_HA_Misc/Total_Stns)/3600,"")</f>
        <v/>
      </c>
      <c r="J112" s="147" t="str">
        <f aca="false">IF(A112&lt;&gt;"",INT(I112),"")</f>
        <v/>
      </c>
      <c r="K112" s="148" t="str">
        <f aca="false">IF(A112&lt;&gt;"",INT((I112-J112+0.00000001)*60),"")</f>
        <v/>
      </c>
      <c r="L112" s="146" t="str">
        <f aca="false">IF(A112&lt;&gt;"",(I112-J112-(K112/60))*3600,"")</f>
        <v/>
      </c>
      <c r="M112" s="145" t="str">
        <f aca="false">IF(A112&lt;&gt;"",IF(M111+I112-180&lt;=0,ABS(M111+I112+180),IF(M111+I112-180&gt;=360,ABS(M111+I112-540),ABS(M111+I112-180))),"")</f>
        <v/>
      </c>
      <c r="N112" s="147" t="str">
        <f aca="false">IF(A112&lt;&gt;"",INT(M112),"")</f>
        <v/>
      </c>
      <c r="O112" s="148" t="str">
        <f aca="false">IF(A112&lt;&gt;"",INT((M112-N112+0.00000001)*60),"")</f>
        <v/>
      </c>
      <c r="P112" s="146" t="str">
        <f aca="false">IF(A112&lt;&gt;"",((M112-N112)-(O112/60))*3600,"")</f>
        <v/>
      </c>
      <c r="Q112" s="147" t="str">
        <f aca="false">IF(A112&lt;&gt;"",IF(N112&lt;360,N112,N112-360),"")</f>
        <v/>
      </c>
      <c r="R112" s="148" t="str">
        <f aca="false">O112</f>
        <v/>
      </c>
      <c r="S112" s="146" t="str">
        <f aca="false">P112</f>
        <v/>
      </c>
      <c r="T112" s="149" t="str">
        <f aca="false">IF(E112&lt;&gt;"",SIN(M112*PI()/180)*E112,"")</f>
        <v/>
      </c>
      <c r="U112" s="150" t="str">
        <f aca="false">IF(E112&lt;&gt;"",COS(M112*PI()/180)*E112,"")</f>
        <v/>
      </c>
      <c r="V112" s="151" t="n">
        <f aca="false">IF(E112&lt;&gt;"",T112+V111,V111)</f>
        <v>252.432135267346</v>
      </c>
      <c r="W112" s="152" t="n">
        <f aca="false">IF(E112&lt;&gt;"",U112+W111,W111)</f>
        <v>184.019018855425</v>
      </c>
      <c r="X112" s="149" t="str">
        <f aca="false">IF(T112&lt;&gt;"",-1*(East_Misc*E112/Total_Dist),"")</f>
        <v/>
      </c>
      <c r="Y112" s="130" t="str">
        <f aca="false">IF(U112&lt;&gt;"",-1*North_Misc*E112/Total_Dist,"")</f>
        <v/>
      </c>
      <c r="Z112" s="130"/>
      <c r="AA112" s="130"/>
      <c r="AB112" s="133" t="str">
        <f aca="false">AH112</f>
        <v/>
      </c>
      <c r="AC112" s="134" t="str">
        <f aca="false">AI112</f>
        <v/>
      </c>
      <c r="AD112" s="135" t="str">
        <f aca="false">AJ112</f>
        <v/>
      </c>
      <c r="AF112" s="1" t="n">
        <f aca="false">IF(A112&lt;&gt;"",1,0)</f>
        <v>0</v>
      </c>
      <c r="AH112" s="153" t="str">
        <f aca="false">IF(X112&lt;&gt;"",AH111+T112+X112,"")</f>
        <v/>
      </c>
      <c r="AI112" s="152" t="str">
        <f aca="false">IF(Y112&lt;&gt;"",AI111+U112+Y112,"")</f>
        <v/>
      </c>
      <c r="AJ112" s="154" t="str">
        <f aca="false">IF(A113&lt;&gt;"",A113,"")</f>
        <v/>
      </c>
    </row>
    <row r="113" customFormat="false" ht="15" hidden="false" customHeight="false" outlineLevel="0" collapsed="false">
      <c r="A113" s="139"/>
      <c r="B113" s="140"/>
      <c r="C113" s="141"/>
      <c r="D113" s="142"/>
      <c r="E113" s="143"/>
      <c r="F113" s="144" t="str">
        <f aca="false">IF(A113&lt;&gt;"",B113+(C113/60)+(D113/3600),"")</f>
        <v/>
      </c>
      <c r="G113" s="145" t="n">
        <f aca="false">IF(A113&lt;&gt;"",IF(G112+F113-180&lt;=0,G112+F113+180,IF(G112+F113-180&gt;=360,G112+F113-540,G112+F113-180)),G112)</f>
        <v>149.900694444444</v>
      </c>
      <c r="H113" s="146" t="str">
        <f aca="false">IF(A113&lt;&gt;"",-1*(Total_HA_Misc/Total_Stns),"")</f>
        <v/>
      </c>
      <c r="I113" s="145" t="str">
        <f aca="false">IF(A113&lt;&gt;"",F113-(Total_HA_Misc/Total_Stns)/3600,"")</f>
        <v/>
      </c>
      <c r="J113" s="147" t="str">
        <f aca="false">IF(A113&lt;&gt;"",INT(I113),"")</f>
        <v/>
      </c>
      <c r="K113" s="148" t="str">
        <f aca="false">IF(A113&lt;&gt;"",INT((I113-J113+0.00000001)*60),"")</f>
        <v/>
      </c>
      <c r="L113" s="146" t="str">
        <f aca="false">IF(A113&lt;&gt;"",(I113-J113-(K113/60))*3600,"")</f>
        <v/>
      </c>
      <c r="M113" s="145" t="str">
        <f aca="false">IF(A113&lt;&gt;"",IF(M112+I113-180&lt;=0,ABS(M112+I113+180),IF(M112+I113-180&gt;=360,ABS(M112+I113-540),ABS(M112+I113-180))),"")</f>
        <v/>
      </c>
      <c r="N113" s="147" t="str">
        <f aca="false">IF(A113&lt;&gt;"",INT(M113),"")</f>
        <v/>
      </c>
      <c r="O113" s="148" t="str">
        <f aca="false">IF(A113&lt;&gt;"",INT((M113-N113+0.00000001)*60),"")</f>
        <v/>
      </c>
      <c r="P113" s="146" t="str">
        <f aca="false">IF(A113&lt;&gt;"",((M113-N113)-(O113/60))*3600,"")</f>
        <v/>
      </c>
      <c r="Q113" s="147" t="str">
        <f aca="false">IF(A113&lt;&gt;"",IF(N113&lt;360,N113,N113-360),"")</f>
        <v/>
      </c>
      <c r="R113" s="148" t="str">
        <f aca="false">O113</f>
        <v/>
      </c>
      <c r="S113" s="146" t="str">
        <f aca="false">P113</f>
        <v/>
      </c>
      <c r="T113" s="149" t="str">
        <f aca="false">IF(E113&lt;&gt;"",SIN(M113*PI()/180)*E113,"")</f>
        <v/>
      </c>
      <c r="U113" s="150" t="str">
        <f aca="false">IF(E113&lt;&gt;"",COS(M113*PI()/180)*E113,"")</f>
        <v/>
      </c>
      <c r="V113" s="151" t="n">
        <f aca="false">IF(E113&lt;&gt;"",T113+V112,V112)</f>
        <v>252.432135267346</v>
      </c>
      <c r="W113" s="152" t="n">
        <f aca="false">IF(E113&lt;&gt;"",U113+W112,W112)</f>
        <v>184.019018855425</v>
      </c>
      <c r="X113" s="149" t="str">
        <f aca="false">IF(T113&lt;&gt;"",-1*(East_Misc*E113/Total_Dist),"")</f>
        <v/>
      </c>
      <c r="Y113" s="130" t="str">
        <f aca="false">IF(U113&lt;&gt;"",-1*North_Misc*E113/Total_Dist,"")</f>
        <v/>
      </c>
      <c r="Z113" s="130"/>
      <c r="AA113" s="130"/>
      <c r="AB113" s="133" t="str">
        <f aca="false">AH113</f>
        <v/>
      </c>
      <c r="AC113" s="134" t="str">
        <f aca="false">AI113</f>
        <v/>
      </c>
      <c r="AD113" s="135" t="str">
        <f aca="false">AJ113</f>
        <v/>
      </c>
      <c r="AF113" s="1" t="n">
        <f aca="false">IF(A113&lt;&gt;"",1,0)</f>
        <v>0</v>
      </c>
      <c r="AH113" s="153" t="str">
        <f aca="false">IF(X113&lt;&gt;"",AH112+T113+X113,"")</f>
        <v/>
      </c>
      <c r="AI113" s="152" t="str">
        <f aca="false">IF(Y113&lt;&gt;"",AI112+U113+Y113,"")</f>
        <v/>
      </c>
      <c r="AJ113" s="154" t="str">
        <f aca="false">IF(A114&lt;&gt;"",A114,"")</f>
        <v/>
      </c>
    </row>
    <row r="114" customFormat="false" ht="15" hidden="false" customHeight="false" outlineLevel="0" collapsed="false">
      <c r="A114" s="139"/>
      <c r="B114" s="140"/>
      <c r="C114" s="141"/>
      <c r="D114" s="142"/>
      <c r="E114" s="143"/>
      <c r="F114" s="144" t="str">
        <f aca="false">IF(A114&lt;&gt;"",B114+(C114/60)+(D114/3600),"")</f>
        <v/>
      </c>
      <c r="G114" s="145" t="n">
        <f aca="false">IF(A114&lt;&gt;"",IF(G113+F114-180&lt;=0,G113+F114+180,IF(G113+F114-180&gt;=360,G113+F114-540,G113+F114-180)),G113)</f>
        <v>149.900694444444</v>
      </c>
      <c r="H114" s="146" t="str">
        <f aca="false">IF(A114&lt;&gt;"",-1*(Total_HA_Misc/Total_Stns),"")</f>
        <v/>
      </c>
      <c r="I114" s="145" t="str">
        <f aca="false">IF(A114&lt;&gt;"",F114-(Total_HA_Misc/Total_Stns)/3600,"")</f>
        <v/>
      </c>
      <c r="J114" s="147" t="str">
        <f aca="false">IF(A114&lt;&gt;"",INT(I114),"")</f>
        <v/>
      </c>
      <c r="K114" s="148" t="str">
        <f aca="false">IF(A114&lt;&gt;"",INT((I114-J114+0.00000001)*60),"")</f>
        <v/>
      </c>
      <c r="L114" s="146" t="str">
        <f aca="false">IF(A114&lt;&gt;"",(I114-J114-(K114/60))*3600,"")</f>
        <v/>
      </c>
      <c r="M114" s="145" t="str">
        <f aca="false">IF(A114&lt;&gt;"",IF(M113+I114-180&lt;=0,ABS(M113+I114+180),IF(M113+I114-180&gt;=360,ABS(M113+I114-540),ABS(M113+I114-180))),"")</f>
        <v/>
      </c>
      <c r="N114" s="147" t="str">
        <f aca="false">IF(A114&lt;&gt;"",INT(M114),"")</f>
        <v/>
      </c>
      <c r="O114" s="148" t="str">
        <f aca="false">IF(A114&lt;&gt;"",INT((M114-N114+0.00000001)*60),"")</f>
        <v/>
      </c>
      <c r="P114" s="146" t="str">
        <f aca="false">IF(A114&lt;&gt;"",((M114-N114)-(O114/60))*3600,"")</f>
        <v/>
      </c>
      <c r="Q114" s="147" t="str">
        <f aca="false">IF(A114&lt;&gt;"",IF(N114&lt;360,N114,N114-360),"")</f>
        <v/>
      </c>
      <c r="R114" s="148" t="str">
        <f aca="false">O114</f>
        <v/>
      </c>
      <c r="S114" s="146" t="str">
        <f aca="false">P114</f>
        <v/>
      </c>
      <c r="T114" s="149" t="str">
        <f aca="false">IF(E114&lt;&gt;"",SIN(M114*PI()/180)*E114,"")</f>
        <v/>
      </c>
      <c r="U114" s="150" t="str">
        <f aca="false">IF(E114&lt;&gt;"",COS(M114*PI()/180)*E114,"")</f>
        <v/>
      </c>
      <c r="V114" s="151" t="n">
        <f aca="false">IF(E114&lt;&gt;"",T114+V113,V113)</f>
        <v>252.432135267346</v>
      </c>
      <c r="W114" s="152" t="n">
        <f aca="false">IF(E114&lt;&gt;"",U114+W113,W113)</f>
        <v>184.019018855425</v>
      </c>
      <c r="X114" s="149" t="str">
        <f aca="false">IF(T114&lt;&gt;"",-1*(East_Misc*E114/Total_Dist),"")</f>
        <v/>
      </c>
      <c r="Y114" s="130" t="str">
        <f aca="false">IF(U114&lt;&gt;"",-1*North_Misc*E114/Total_Dist,"")</f>
        <v/>
      </c>
      <c r="Z114" s="130"/>
      <c r="AA114" s="130"/>
      <c r="AB114" s="133" t="str">
        <f aca="false">AH114</f>
        <v/>
      </c>
      <c r="AC114" s="134" t="str">
        <f aca="false">AI114</f>
        <v/>
      </c>
      <c r="AD114" s="135" t="str">
        <f aca="false">AJ114</f>
        <v/>
      </c>
      <c r="AF114" s="1" t="n">
        <f aca="false">IF(A114&lt;&gt;"",1,0)</f>
        <v>0</v>
      </c>
      <c r="AH114" s="153" t="str">
        <f aca="false">IF(X114&lt;&gt;"",AH113+T114+X114,"")</f>
        <v/>
      </c>
      <c r="AI114" s="152" t="str">
        <f aca="false">IF(Y114&lt;&gt;"",AI113+U114+Y114,"")</f>
        <v/>
      </c>
      <c r="AJ114" s="154" t="str">
        <f aca="false">IF(A115&lt;&gt;"",A115,"")</f>
        <v/>
      </c>
    </row>
    <row r="115" customFormat="false" ht="15.75" hidden="false" customHeight="false" outlineLevel="0" collapsed="false">
      <c r="A115" s="155"/>
      <c r="B115" s="156"/>
      <c r="C115" s="157"/>
      <c r="D115" s="158"/>
      <c r="E115" s="159"/>
      <c r="F115" s="160" t="str">
        <f aca="false">IF(A115&lt;&gt;"",B115+(C115/60)+(D115/3600),"")</f>
        <v/>
      </c>
      <c r="G115" s="161" t="n">
        <f aca="false">IF(A115&lt;&gt;"",IF(G114+F115-180&lt;=0,G114+F115+180,IF(G114+F115-180&gt;=360,G114+F115-540,G114+F115-180)),G114)</f>
        <v>149.900694444444</v>
      </c>
      <c r="H115" s="162" t="str">
        <f aca="false">IF(A115&lt;&gt;"",-1*(Total_HA_Misc/Total_Stns),"")</f>
        <v/>
      </c>
      <c r="I115" s="161" t="str">
        <f aca="false">IF(A115&lt;&gt;"",F115-(Total_HA_Misc/Total_Stns)/3600,"")</f>
        <v/>
      </c>
      <c r="J115" s="163" t="str">
        <f aca="false">IF(A115&lt;&gt;"",INT(I115),"")</f>
        <v/>
      </c>
      <c r="K115" s="164" t="str">
        <f aca="false">IF(A115&lt;&gt;"",INT((I115-J115+0.00000001)*60),"")</f>
        <v/>
      </c>
      <c r="L115" s="162" t="str">
        <f aca="false">IF(A115&lt;&gt;"",(I115-J115-(K115/60))*3600,"")</f>
        <v/>
      </c>
      <c r="M115" s="161" t="str">
        <f aca="false">IF(A115&lt;&gt;"",IF(M114+I115-180&lt;=0,ABS(M114+I115+180),IF(M114+I115-180&gt;=360,ABS(M114+I115-540),ABS(M114+I115-180))),"")</f>
        <v/>
      </c>
      <c r="N115" s="163" t="str">
        <f aca="false">IF(A115&lt;&gt;"",INT(M115),"")</f>
        <v/>
      </c>
      <c r="O115" s="164" t="str">
        <f aca="false">IF(A115&lt;&gt;"",INT((M115-N115+0.00000001)*60),"")</f>
        <v/>
      </c>
      <c r="P115" s="162" t="str">
        <f aca="false">IF(A115&lt;&gt;"",((M115-N115)-(O115/60))*3600,"")</f>
        <v/>
      </c>
      <c r="Q115" s="163" t="str">
        <f aca="false">IF(A115&lt;&gt;"",IF(N115&lt;360,N115,N115-360),"")</f>
        <v/>
      </c>
      <c r="R115" s="164" t="str">
        <f aca="false">O115</f>
        <v/>
      </c>
      <c r="S115" s="162" t="str">
        <f aca="false">P115</f>
        <v/>
      </c>
      <c r="T115" s="165" t="str">
        <f aca="false">IF(E115&lt;&gt;"",SIN(M115*PI()/180)*E115,"")</f>
        <v/>
      </c>
      <c r="U115" s="166" t="str">
        <f aca="false">IF(E115&lt;&gt;"",COS(M115*PI()/180)*E115,"")</f>
        <v/>
      </c>
      <c r="V115" s="167" t="n">
        <f aca="false">IF(E115&lt;&gt;"",T115+V114,V114)</f>
        <v>252.432135267346</v>
      </c>
      <c r="W115" s="168" t="n">
        <f aca="false">IF(E115&lt;&gt;"",U115+W114,W114)</f>
        <v>184.019018855425</v>
      </c>
      <c r="X115" s="165" t="str">
        <f aca="false">IF(T115&lt;&gt;"",-1*(East_Misc*E115/Total_Dist),"")</f>
        <v/>
      </c>
      <c r="Y115" s="166" t="str">
        <f aca="false">IF(U115&lt;&gt;"",-1*North_Misc*E115/Total_Dist,"")</f>
        <v/>
      </c>
      <c r="Z115" s="166"/>
      <c r="AA115" s="166"/>
      <c r="AB115" s="169" t="str">
        <f aca="false">AH115</f>
        <v/>
      </c>
      <c r="AC115" s="170" t="str">
        <f aca="false">AI115</f>
        <v/>
      </c>
      <c r="AD115" s="171" t="str">
        <f aca="false">AJ115</f>
        <v/>
      </c>
      <c r="AF115" s="1" t="n">
        <f aca="false">IF(A115&lt;&gt;"",1,0)</f>
        <v>0</v>
      </c>
      <c r="AH115" s="172" t="str">
        <f aca="false">IF(X115&lt;&gt;"",AH114+T115+X115,"")</f>
        <v/>
      </c>
      <c r="AI115" s="173" t="str">
        <f aca="false">IF(Y115&lt;&gt;"",AI114+U115+Y115,"")</f>
        <v/>
      </c>
      <c r="AJ115" s="174" t="str">
        <f aca="false">IF(A116&lt;&gt;"",A116,"")</f>
        <v/>
      </c>
    </row>
    <row r="116" customFormat="false" ht="15.75" hidden="false" customHeight="false" outlineLevel="0" collapsed="false">
      <c r="A116" s="175"/>
      <c r="B116" s="175"/>
      <c r="C116" s="175"/>
      <c r="D116" s="175"/>
      <c r="E116" s="175"/>
      <c r="F116" s="13"/>
      <c r="G116" s="14"/>
      <c r="H116" s="15"/>
      <c r="I116" s="16"/>
      <c r="J116" s="16"/>
      <c r="K116" s="16"/>
      <c r="L116" s="16"/>
      <c r="M116" s="14"/>
      <c r="N116" s="14"/>
      <c r="O116" s="14"/>
      <c r="P116" s="14"/>
      <c r="Q116" s="16"/>
      <c r="R116" s="16"/>
      <c r="S116" s="11"/>
      <c r="T116" s="16"/>
      <c r="U116" s="16"/>
      <c r="V116" s="16"/>
      <c r="W116" s="16"/>
      <c r="X116" s="16"/>
      <c r="Y116" s="16"/>
      <c r="Z116" s="16"/>
      <c r="AA116" s="16"/>
      <c r="AB116" s="176"/>
      <c r="AC116" s="176"/>
      <c r="AD116" s="176"/>
    </row>
    <row r="117" customFormat="false" ht="15" hidden="false" customHeight="false" outlineLevel="0" collapsed="false">
      <c r="G117" s="8"/>
      <c r="AB117" s="176"/>
      <c r="AC117" s="176"/>
      <c r="AD117" s="176"/>
    </row>
    <row r="118" customFormat="false" ht="15" hidden="false" customHeight="false" outlineLevel="0" collapsed="false">
      <c r="G118" s="8"/>
      <c r="AB118" s="176"/>
      <c r="AC118" s="176"/>
      <c r="AD118" s="176"/>
    </row>
    <row r="119" customFormat="false" ht="15" hidden="false" customHeight="false" outlineLevel="0" collapsed="false">
      <c r="G119" s="8"/>
      <c r="AB119" s="176"/>
      <c r="AC119" s="176"/>
      <c r="AD119" s="176"/>
    </row>
    <row r="120" customFormat="false" ht="15" hidden="false" customHeight="false" outlineLevel="0" collapsed="false">
      <c r="G120" s="8"/>
    </row>
    <row r="121" customFormat="false" ht="15" hidden="false" customHeight="false" outlineLevel="0" collapsed="false">
      <c r="G121" s="8"/>
    </row>
    <row r="122" customFormat="false" ht="15" hidden="false" customHeight="false" outlineLevel="0" collapsed="false">
      <c r="G122" s="8"/>
    </row>
    <row r="123" customFormat="false" ht="15" hidden="false" customHeight="false" outlineLevel="0" collapsed="false">
      <c r="G123" s="8"/>
    </row>
    <row r="124" customFormat="false" ht="15" hidden="false" customHeight="false" outlineLevel="0" collapsed="false">
      <c r="G124" s="8"/>
    </row>
    <row r="125" customFormat="false" ht="15" hidden="false" customHeight="false" outlineLevel="0" collapsed="false">
      <c r="G125" s="8"/>
    </row>
    <row r="126" customFormat="false" ht="15" hidden="false" customHeight="false" outlineLevel="0" collapsed="false">
      <c r="G126" s="8"/>
    </row>
    <row r="127" customFormat="false" ht="15" hidden="false" customHeight="false" outlineLevel="0" collapsed="false">
      <c r="G127" s="8"/>
    </row>
    <row r="128" customFormat="false" ht="15" hidden="false" customHeight="false" outlineLevel="0" collapsed="false">
      <c r="G128" s="8"/>
    </row>
    <row r="129" customFormat="false" ht="15" hidden="false" customHeight="false" outlineLevel="0" collapsed="false">
      <c r="G129" s="8"/>
    </row>
    <row r="130" customFormat="false" ht="15" hidden="false" customHeight="false" outlineLevel="0" collapsed="false">
      <c r="G130" s="8"/>
    </row>
    <row r="131" customFormat="false" ht="15" hidden="false" customHeight="false" outlineLevel="0" collapsed="false">
      <c r="G131" s="8"/>
    </row>
    <row r="132" customFormat="false" ht="15" hidden="false" customHeight="false" outlineLevel="0" collapsed="false">
      <c r="G132" s="8"/>
    </row>
    <row r="133" customFormat="false" ht="15" hidden="false" customHeight="false" outlineLevel="0" collapsed="false">
      <c r="G133" s="8"/>
    </row>
    <row r="134" customFormat="false" ht="15" hidden="false" customHeight="false" outlineLevel="0" collapsed="false">
      <c r="G134" s="8"/>
    </row>
    <row r="135" customFormat="false" ht="15" hidden="false" customHeight="false" outlineLevel="0" collapsed="false">
      <c r="G135" s="8"/>
    </row>
    <row r="136" customFormat="false" ht="15" hidden="false" customHeight="false" outlineLevel="0" collapsed="false">
      <c r="G136" s="8"/>
    </row>
    <row r="137" customFormat="false" ht="15" hidden="false" customHeight="false" outlineLevel="0" collapsed="false">
      <c r="G137" s="8"/>
    </row>
    <row r="138" customFormat="false" ht="15" hidden="false" customHeight="false" outlineLevel="0" collapsed="false">
      <c r="G138" s="8"/>
    </row>
    <row r="139" customFormat="false" ht="15" hidden="false" customHeight="false" outlineLevel="0" collapsed="false">
      <c r="G139" s="8"/>
    </row>
    <row r="140" customFormat="false" ht="15" hidden="false" customHeight="false" outlineLevel="0" collapsed="false">
      <c r="G140" s="8"/>
    </row>
    <row r="141" customFormat="false" ht="15" hidden="false" customHeight="false" outlineLevel="0" collapsed="false">
      <c r="G141" s="8"/>
    </row>
    <row r="142" customFormat="false" ht="15" hidden="false" customHeight="false" outlineLevel="0" collapsed="false">
      <c r="G142" s="8"/>
    </row>
    <row r="143" customFormat="false" ht="15" hidden="false" customHeight="false" outlineLevel="0" collapsed="false">
      <c r="G143" s="8"/>
    </row>
    <row r="144" customFormat="false" ht="15" hidden="false" customHeight="false" outlineLevel="0" collapsed="false">
      <c r="G144" s="8"/>
    </row>
    <row r="145" customFormat="false" ht="15" hidden="false" customHeight="false" outlineLevel="0" collapsed="false">
      <c r="G145" s="8"/>
    </row>
    <row r="146" customFormat="false" ht="15" hidden="false" customHeight="false" outlineLevel="0" collapsed="false">
      <c r="G146" s="8"/>
    </row>
    <row r="147" customFormat="false" ht="15" hidden="false" customHeight="false" outlineLevel="0" collapsed="false">
      <c r="G147" s="8"/>
    </row>
    <row r="148" customFormat="false" ht="15" hidden="false" customHeight="false" outlineLevel="0" collapsed="false">
      <c r="G148" s="8"/>
    </row>
    <row r="149" customFormat="false" ht="15" hidden="false" customHeight="false" outlineLevel="0" collapsed="false">
      <c r="G149" s="8"/>
    </row>
    <row r="150" customFormat="false" ht="15" hidden="false" customHeight="false" outlineLevel="0" collapsed="false">
      <c r="G150" s="8"/>
    </row>
    <row r="151" customFormat="false" ht="15" hidden="false" customHeight="false" outlineLevel="0" collapsed="false">
      <c r="G151" s="8"/>
    </row>
    <row r="152" customFormat="false" ht="15" hidden="false" customHeight="false" outlineLevel="0" collapsed="false">
      <c r="G152" s="8"/>
    </row>
    <row r="153" customFormat="false" ht="15" hidden="false" customHeight="false" outlineLevel="0" collapsed="false">
      <c r="G153" s="8"/>
    </row>
    <row r="154" customFormat="false" ht="15" hidden="false" customHeight="false" outlineLevel="0" collapsed="false">
      <c r="G154" s="8"/>
    </row>
    <row r="155" customFormat="false" ht="15" hidden="false" customHeight="false" outlineLevel="0" collapsed="false">
      <c r="G155" s="8"/>
    </row>
    <row r="156" customFormat="false" ht="15" hidden="false" customHeight="false" outlineLevel="0" collapsed="false">
      <c r="G156" s="8"/>
    </row>
    <row r="157" customFormat="false" ht="15" hidden="false" customHeight="false" outlineLevel="0" collapsed="false">
      <c r="G157" s="8"/>
    </row>
    <row r="158" customFormat="false" ht="15" hidden="false" customHeight="false" outlineLevel="0" collapsed="false">
      <c r="G158" s="8"/>
    </row>
    <row r="159" customFormat="false" ht="15" hidden="false" customHeight="false" outlineLevel="0" collapsed="false">
      <c r="G159" s="8"/>
    </row>
    <row r="160" customFormat="false" ht="15" hidden="false" customHeight="false" outlineLevel="0" collapsed="false">
      <c r="G160" s="8"/>
    </row>
    <row r="161" customFormat="false" ht="15" hidden="false" customHeight="false" outlineLevel="0" collapsed="false">
      <c r="G161" s="8"/>
    </row>
    <row r="162" customFormat="false" ht="15" hidden="false" customHeight="false" outlineLevel="0" collapsed="false">
      <c r="G162" s="8"/>
    </row>
    <row r="163" customFormat="false" ht="15" hidden="false" customHeight="false" outlineLevel="0" collapsed="false">
      <c r="G163" s="8"/>
    </row>
    <row r="164" customFormat="false" ht="15" hidden="false" customHeight="false" outlineLevel="0" collapsed="false">
      <c r="G164" s="8"/>
    </row>
    <row r="165" customFormat="false" ht="15" hidden="false" customHeight="false" outlineLevel="0" collapsed="false">
      <c r="G165" s="8"/>
    </row>
    <row r="166" customFormat="false" ht="15" hidden="false" customHeight="false" outlineLevel="0" collapsed="false">
      <c r="G166" s="8"/>
    </row>
    <row r="167" customFormat="false" ht="15" hidden="false" customHeight="false" outlineLevel="0" collapsed="false">
      <c r="G167" s="8"/>
    </row>
    <row r="168" customFormat="false" ht="15" hidden="false" customHeight="false" outlineLevel="0" collapsed="false">
      <c r="G168" s="8"/>
    </row>
    <row r="169" customFormat="false" ht="15" hidden="false" customHeight="false" outlineLevel="0" collapsed="false">
      <c r="G169" s="8"/>
    </row>
    <row r="170" customFormat="false" ht="15" hidden="false" customHeight="false" outlineLevel="0" collapsed="false">
      <c r="G170" s="8"/>
    </row>
    <row r="171" customFormat="false" ht="15" hidden="false" customHeight="false" outlineLevel="0" collapsed="false">
      <c r="G171" s="8"/>
    </row>
    <row r="172" customFormat="false" ht="15" hidden="false" customHeight="false" outlineLevel="0" collapsed="false">
      <c r="G172" s="8"/>
    </row>
    <row r="173" customFormat="false" ht="15" hidden="false" customHeight="false" outlineLevel="0" collapsed="false">
      <c r="G173" s="8"/>
    </row>
    <row r="174" customFormat="false" ht="15" hidden="false" customHeight="false" outlineLevel="0" collapsed="false">
      <c r="G174" s="8"/>
    </row>
    <row r="175" customFormat="false" ht="15" hidden="false" customHeight="false" outlineLevel="0" collapsed="false">
      <c r="G175" s="8"/>
    </row>
    <row r="176" customFormat="false" ht="15" hidden="false" customHeight="false" outlineLevel="0" collapsed="false">
      <c r="G176" s="8"/>
    </row>
    <row r="177" customFormat="false" ht="15" hidden="false" customHeight="false" outlineLevel="0" collapsed="false">
      <c r="G177" s="8"/>
    </row>
    <row r="178" customFormat="false" ht="15" hidden="false" customHeight="false" outlineLevel="0" collapsed="false">
      <c r="G178" s="8"/>
    </row>
    <row r="179" customFormat="false" ht="15" hidden="false" customHeight="false" outlineLevel="0" collapsed="false">
      <c r="G179" s="8"/>
    </row>
    <row r="180" customFormat="false" ht="15" hidden="false" customHeight="false" outlineLevel="0" collapsed="false">
      <c r="G180" s="8"/>
    </row>
    <row r="181" customFormat="false" ht="15" hidden="false" customHeight="false" outlineLevel="0" collapsed="false">
      <c r="G181" s="8"/>
    </row>
    <row r="182" customFormat="false" ht="15" hidden="false" customHeight="false" outlineLevel="0" collapsed="false">
      <c r="G182" s="8"/>
    </row>
    <row r="183" customFormat="false" ht="15" hidden="false" customHeight="false" outlineLevel="0" collapsed="false">
      <c r="G183" s="8"/>
    </row>
    <row r="184" customFormat="false" ht="15" hidden="false" customHeight="false" outlineLevel="0" collapsed="false">
      <c r="G184" s="8"/>
    </row>
    <row r="185" customFormat="false" ht="15" hidden="false" customHeight="false" outlineLevel="0" collapsed="false">
      <c r="G185" s="8"/>
    </row>
    <row r="186" customFormat="false" ht="15" hidden="false" customHeight="false" outlineLevel="0" collapsed="false">
      <c r="G186" s="8"/>
    </row>
    <row r="187" customFormat="false" ht="15" hidden="false" customHeight="false" outlineLevel="0" collapsed="false">
      <c r="G187" s="8"/>
    </row>
    <row r="188" customFormat="false" ht="15" hidden="false" customHeight="false" outlineLevel="0" collapsed="false">
      <c r="G188" s="8"/>
    </row>
    <row r="189" customFormat="false" ht="15" hidden="false" customHeight="false" outlineLevel="0" collapsed="false">
      <c r="G189" s="8"/>
    </row>
    <row r="190" customFormat="false" ht="15" hidden="false" customHeight="false" outlineLevel="0" collapsed="false">
      <c r="G190" s="8"/>
    </row>
    <row r="191" customFormat="false" ht="15" hidden="false" customHeight="false" outlineLevel="0" collapsed="false">
      <c r="G191" s="8"/>
    </row>
    <row r="192" customFormat="false" ht="15" hidden="false" customHeight="false" outlineLevel="0" collapsed="false">
      <c r="G192" s="8"/>
    </row>
    <row r="193" customFormat="false" ht="15" hidden="false" customHeight="false" outlineLevel="0" collapsed="false">
      <c r="G193" s="8"/>
    </row>
    <row r="194" customFormat="false" ht="15" hidden="false" customHeight="false" outlineLevel="0" collapsed="false">
      <c r="G194" s="8"/>
    </row>
    <row r="195" customFormat="false" ht="15" hidden="false" customHeight="false" outlineLevel="0" collapsed="false">
      <c r="G195" s="8"/>
    </row>
    <row r="196" customFormat="false" ht="15" hidden="false" customHeight="false" outlineLevel="0" collapsed="false">
      <c r="G196" s="8"/>
    </row>
    <row r="197" customFormat="false" ht="15" hidden="false" customHeight="false" outlineLevel="0" collapsed="false">
      <c r="G197" s="8"/>
    </row>
    <row r="198" customFormat="false" ht="15" hidden="false" customHeight="false" outlineLevel="0" collapsed="false">
      <c r="G198" s="8"/>
    </row>
    <row r="199" customFormat="false" ht="15" hidden="false" customHeight="false" outlineLevel="0" collapsed="false">
      <c r="G199" s="8"/>
    </row>
    <row r="200" customFormat="false" ht="15" hidden="false" customHeight="false" outlineLevel="0" collapsed="false">
      <c r="G200" s="8"/>
    </row>
    <row r="201" customFormat="false" ht="15" hidden="false" customHeight="false" outlineLevel="0" collapsed="false">
      <c r="G201" s="8"/>
    </row>
    <row r="202" customFormat="false" ht="15" hidden="false" customHeight="false" outlineLevel="0" collapsed="false">
      <c r="G202" s="8"/>
    </row>
    <row r="203" customFormat="false" ht="15" hidden="false" customHeight="false" outlineLevel="0" collapsed="false">
      <c r="G203" s="8"/>
    </row>
    <row r="204" customFormat="false" ht="15" hidden="false" customHeight="false" outlineLevel="0" collapsed="false">
      <c r="G204" s="8"/>
    </row>
    <row r="205" customFormat="false" ht="15" hidden="false" customHeight="false" outlineLevel="0" collapsed="false">
      <c r="G205" s="8"/>
    </row>
    <row r="206" customFormat="false" ht="15" hidden="false" customHeight="false" outlineLevel="0" collapsed="false">
      <c r="G206" s="8"/>
    </row>
    <row r="207" customFormat="false" ht="15" hidden="false" customHeight="false" outlineLevel="0" collapsed="false">
      <c r="G207" s="8"/>
    </row>
    <row r="208" customFormat="false" ht="15" hidden="false" customHeight="false" outlineLevel="0" collapsed="false">
      <c r="G208" s="8"/>
    </row>
    <row r="209" customFormat="false" ht="15" hidden="false" customHeight="false" outlineLevel="0" collapsed="false">
      <c r="G209" s="8"/>
    </row>
    <row r="210" customFormat="false" ht="15" hidden="false" customHeight="false" outlineLevel="0" collapsed="false">
      <c r="G210" s="8"/>
    </row>
    <row r="211" customFormat="false" ht="15" hidden="false" customHeight="false" outlineLevel="0" collapsed="false">
      <c r="G211" s="8"/>
    </row>
    <row r="212" customFormat="false" ht="15" hidden="false" customHeight="false" outlineLevel="0" collapsed="false">
      <c r="G212" s="8"/>
    </row>
    <row r="213" customFormat="false" ht="15" hidden="false" customHeight="false" outlineLevel="0" collapsed="false">
      <c r="G213" s="8"/>
    </row>
    <row r="214" customFormat="false" ht="15" hidden="false" customHeight="false" outlineLevel="0" collapsed="false">
      <c r="G214" s="8"/>
    </row>
    <row r="215" customFormat="false" ht="15" hidden="false" customHeight="false" outlineLevel="0" collapsed="false">
      <c r="G215" s="8"/>
    </row>
    <row r="216" customFormat="false" ht="15" hidden="false" customHeight="false" outlineLevel="0" collapsed="false">
      <c r="G216" s="8"/>
    </row>
    <row r="217" customFormat="false" ht="15" hidden="false" customHeight="false" outlineLevel="0" collapsed="false">
      <c r="G217" s="8"/>
    </row>
    <row r="218" customFormat="false" ht="15" hidden="false" customHeight="false" outlineLevel="0" collapsed="false">
      <c r="G218" s="8"/>
    </row>
    <row r="219" customFormat="false" ht="15" hidden="false" customHeight="false" outlineLevel="0" collapsed="false">
      <c r="G219" s="8"/>
    </row>
    <row r="220" customFormat="false" ht="15" hidden="false" customHeight="false" outlineLevel="0" collapsed="false">
      <c r="G220" s="8"/>
    </row>
    <row r="221" customFormat="false" ht="15" hidden="false" customHeight="false" outlineLevel="0" collapsed="false">
      <c r="G221" s="8"/>
    </row>
    <row r="222" customFormat="false" ht="15" hidden="false" customHeight="false" outlineLevel="0" collapsed="false">
      <c r="G222" s="8"/>
    </row>
    <row r="223" customFormat="false" ht="15" hidden="false" customHeight="false" outlineLevel="0" collapsed="false">
      <c r="G223" s="8"/>
    </row>
    <row r="224" customFormat="false" ht="15" hidden="false" customHeight="false" outlineLevel="0" collapsed="false">
      <c r="G224" s="8"/>
    </row>
    <row r="225" customFormat="false" ht="15" hidden="false" customHeight="false" outlineLevel="0" collapsed="false">
      <c r="G225" s="8"/>
    </row>
    <row r="226" customFormat="false" ht="15" hidden="false" customHeight="false" outlineLevel="0" collapsed="false">
      <c r="G226" s="8"/>
    </row>
    <row r="227" customFormat="false" ht="15" hidden="false" customHeight="false" outlineLevel="0" collapsed="false">
      <c r="G227" s="8"/>
    </row>
    <row r="228" customFormat="false" ht="15" hidden="false" customHeight="false" outlineLevel="0" collapsed="false">
      <c r="G228" s="8"/>
    </row>
    <row r="229" customFormat="false" ht="15" hidden="false" customHeight="false" outlineLevel="0" collapsed="false">
      <c r="G229" s="8"/>
    </row>
    <row r="230" customFormat="false" ht="15" hidden="false" customHeight="false" outlineLevel="0" collapsed="false">
      <c r="G230" s="8"/>
    </row>
    <row r="231" customFormat="false" ht="15" hidden="false" customHeight="false" outlineLevel="0" collapsed="false">
      <c r="G231" s="8"/>
    </row>
    <row r="232" customFormat="false" ht="15" hidden="false" customHeight="false" outlineLevel="0" collapsed="false">
      <c r="G232" s="8"/>
    </row>
    <row r="233" customFormat="false" ht="15" hidden="false" customHeight="false" outlineLevel="0" collapsed="false">
      <c r="G233" s="8"/>
    </row>
    <row r="234" customFormat="false" ht="15" hidden="false" customHeight="false" outlineLevel="0" collapsed="false">
      <c r="G234" s="8"/>
    </row>
    <row r="235" customFormat="false" ht="15" hidden="false" customHeight="false" outlineLevel="0" collapsed="false">
      <c r="G235" s="8"/>
    </row>
    <row r="236" customFormat="false" ht="15" hidden="false" customHeight="false" outlineLevel="0" collapsed="false">
      <c r="G236" s="8"/>
    </row>
    <row r="237" customFormat="false" ht="15" hidden="false" customHeight="false" outlineLevel="0" collapsed="false">
      <c r="G237" s="8"/>
    </row>
    <row r="238" customFormat="false" ht="15" hidden="false" customHeight="false" outlineLevel="0" collapsed="false">
      <c r="G238" s="8"/>
    </row>
    <row r="239" customFormat="false" ht="15" hidden="false" customHeight="false" outlineLevel="0" collapsed="false">
      <c r="G239" s="8"/>
    </row>
    <row r="240" customFormat="false" ht="15" hidden="false" customHeight="false" outlineLevel="0" collapsed="false">
      <c r="G240" s="8"/>
    </row>
    <row r="241" customFormat="false" ht="15" hidden="false" customHeight="false" outlineLevel="0" collapsed="false">
      <c r="G241" s="8"/>
    </row>
    <row r="242" customFormat="false" ht="15" hidden="false" customHeight="false" outlineLevel="0" collapsed="false">
      <c r="G242" s="8"/>
    </row>
    <row r="243" customFormat="false" ht="15" hidden="false" customHeight="false" outlineLevel="0" collapsed="false">
      <c r="G243" s="8"/>
    </row>
    <row r="244" customFormat="false" ht="15" hidden="false" customHeight="false" outlineLevel="0" collapsed="false">
      <c r="G244" s="8"/>
    </row>
    <row r="245" customFormat="false" ht="15" hidden="false" customHeight="false" outlineLevel="0" collapsed="false">
      <c r="G245" s="8"/>
    </row>
    <row r="246" customFormat="false" ht="15" hidden="false" customHeight="false" outlineLevel="0" collapsed="false">
      <c r="G246" s="8"/>
    </row>
    <row r="247" customFormat="false" ht="15" hidden="false" customHeight="false" outlineLevel="0" collapsed="false">
      <c r="G247" s="8"/>
    </row>
    <row r="248" customFormat="false" ht="15" hidden="false" customHeight="false" outlineLevel="0" collapsed="false">
      <c r="G248" s="8"/>
    </row>
    <row r="249" customFormat="false" ht="15" hidden="false" customHeight="false" outlineLevel="0" collapsed="false">
      <c r="G249" s="8"/>
    </row>
    <row r="250" customFormat="false" ht="15" hidden="false" customHeight="false" outlineLevel="0" collapsed="false">
      <c r="G250" s="8"/>
    </row>
  </sheetData>
  <sheetProtection sheet="true" password="c1bd" selectLockedCells="true"/>
  <mergeCells count="129">
    <mergeCell ref="Q1:U1"/>
    <mergeCell ref="Y1:AC1"/>
    <mergeCell ref="Q2:S2"/>
    <mergeCell ref="Y2:AA2"/>
    <mergeCell ref="Q3:S3"/>
    <mergeCell ref="Y3:AA3"/>
    <mergeCell ref="B5:I6"/>
    <mergeCell ref="Q5:U5"/>
    <mergeCell ref="Q9:S9"/>
    <mergeCell ref="Y9:AA9"/>
    <mergeCell ref="AC9:AD9"/>
    <mergeCell ref="Q10:S10"/>
    <mergeCell ref="Y10:AA10"/>
    <mergeCell ref="AC10:AD10"/>
    <mergeCell ref="Q11:S11"/>
    <mergeCell ref="Y11:AA11"/>
    <mergeCell ref="AC11:AD11"/>
    <mergeCell ref="B13:D13"/>
    <mergeCell ref="F13:F14"/>
    <mergeCell ref="G13:G14"/>
    <mergeCell ref="J13:L13"/>
    <mergeCell ref="Q13:S13"/>
    <mergeCell ref="T13:U13"/>
    <mergeCell ref="V13:W13"/>
    <mergeCell ref="X13:AA13"/>
    <mergeCell ref="AB13:AC13"/>
    <mergeCell ref="Y14:AA14"/>
    <mergeCell ref="Y15:AA15"/>
    <mergeCell ref="Y16:AA16"/>
    <mergeCell ref="Y17:AA17"/>
    <mergeCell ref="Y18:AA18"/>
    <mergeCell ref="Y19:AA19"/>
    <mergeCell ref="Y20:AA20"/>
    <mergeCell ref="Y21:AA21"/>
    <mergeCell ref="Y22:AA22"/>
    <mergeCell ref="Y23:AA23"/>
    <mergeCell ref="Y24:AA24"/>
    <mergeCell ref="Y25:AA25"/>
    <mergeCell ref="Y26:AA26"/>
    <mergeCell ref="Y27:AA27"/>
    <mergeCell ref="Y28:AA28"/>
    <mergeCell ref="Y29:AA29"/>
    <mergeCell ref="Y30:AA30"/>
    <mergeCell ref="Y31:AA31"/>
    <mergeCell ref="Y32:AA32"/>
    <mergeCell ref="Y33:AA33"/>
    <mergeCell ref="Y34:AA34"/>
    <mergeCell ref="Y35:AA35"/>
    <mergeCell ref="Y36:AA36"/>
    <mergeCell ref="Y37:AA37"/>
    <mergeCell ref="Y38:AA38"/>
    <mergeCell ref="Y39:AA39"/>
    <mergeCell ref="Y40:AA40"/>
    <mergeCell ref="Y41:AA41"/>
    <mergeCell ref="Y42:AA42"/>
    <mergeCell ref="Y43:AA43"/>
    <mergeCell ref="Y44:AA44"/>
    <mergeCell ref="Y45:AA45"/>
    <mergeCell ref="Y46:AA46"/>
    <mergeCell ref="Y47:AA47"/>
    <mergeCell ref="Y48:AA48"/>
    <mergeCell ref="Y49:AA49"/>
    <mergeCell ref="Y50:AA50"/>
    <mergeCell ref="Y51:AA51"/>
    <mergeCell ref="Y52:AA52"/>
    <mergeCell ref="Y53:AA53"/>
    <mergeCell ref="Y54:AA54"/>
    <mergeCell ref="Y55:AA55"/>
    <mergeCell ref="Y56:AA56"/>
    <mergeCell ref="Y57:AA57"/>
    <mergeCell ref="Y58:AA58"/>
    <mergeCell ref="Y59:AA59"/>
    <mergeCell ref="Y60:AA60"/>
    <mergeCell ref="Y61:AA61"/>
    <mergeCell ref="Y62:AA62"/>
    <mergeCell ref="Y63:AA63"/>
    <mergeCell ref="Y64:AA64"/>
    <mergeCell ref="Y65:AA65"/>
    <mergeCell ref="Y66:AA66"/>
    <mergeCell ref="Y67:AA67"/>
    <mergeCell ref="Y68:AA68"/>
    <mergeCell ref="Y69:AA69"/>
    <mergeCell ref="Y70:AA70"/>
    <mergeCell ref="Y71:AA71"/>
    <mergeCell ref="Y72:AA72"/>
    <mergeCell ref="Y73:AA73"/>
    <mergeCell ref="Y74:AA74"/>
    <mergeCell ref="Y75:AA75"/>
    <mergeCell ref="Y76:AA76"/>
    <mergeCell ref="Y77:AA77"/>
    <mergeCell ref="Y78:AA78"/>
    <mergeCell ref="Y79:AA79"/>
    <mergeCell ref="Y80:AA80"/>
    <mergeCell ref="Y81:AA81"/>
    <mergeCell ref="Y82:AA82"/>
    <mergeCell ref="Y83:AA83"/>
    <mergeCell ref="Y84:AA84"/>
    <mergeCell ref="Y85:AA85"/>
    <mergeCell ref="Y86:AA86"/>
    <mergeCell ref="Y87:AA87"/>
    <mergeCell ref="Y88:AA88"/>
    <mergeCell ref="Y89:AA89"/>
    <mergeCell ref="Y90:AA90"/>
    <mergeCell ref="Y91:AA91"/>
    <mergeCell ref="Y92:AA92"/>
    <mergeCell ref="Y93:AA93"/>
    <mergeCell ref="Y94:AA94"/>
    <mergeCell ref="Y95:AA95"/>
    <mergeCell ref="Y96:AA96"/>
    <mergeCell ref="Y97:AA97"/>
    <mergeCell ref="Y98:AA98"/>
    <mergeCell ref="Y99:AA99"/>
    <mergeCell ref="Y100:AA100"/>
    <mergeCell ref="Y101:AA101"/>
    <mergeCell ref="Y102:AA102"/>
    <mergeCell ref="Y103:AA103"/>
    <mergeCell ref="Y104:AA104"/>
    <mergeCell ref="Y105:AA105"/>
    <mergeCell ref="Y106:AA106"/>
    <mergeCell ref="Y107:AA107"/>
    <mergeCell ref="Y108:AA108"/>
    <mergeCell ref="Y109:AA109"/>
    <mergeCell ref="Y110:AA110"/>
    <mergeCell ref="Y111:AA111"/>
    <mergeCell ref="Y112:AA112"/>
    <mergeCell ref="Y113:AA113"/>
    <mergeCell ref="Y114:AA114"/>
    <mergeCell ref="Y115:AA115"/>
    <mergeCell ref="A116:E116"/>
  </mergeCells>
  <hyperlinks>
    <hyperlink ref="A2" r:id="rId1" display="www.engineeringsurveyor.com"/>
  </hyperlink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8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D9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94" width="9.14"/>
  </cols>
  <sheetData>
    <row r="9" customFormat="false" ht="15.75" hidden="false" customHeight="false" outlineLevel="0" collapsed="false"/>
    <row r="10" customFormat="false" ht="15.75" hidden="false" customHeight="false" outlineLevel="0" collapsed="false">
      <c r="D10" s="195"/>
      <c r="E10" s="196"/>
      <c r="F10" s="196"/>
      <c r="G10" s="196"/>
      <c r="H10" s="196"/>
      <c r="I10" s="196"/>
      <c r="J10" s="197"/>
    </row>
    <row r="11" customFormat="false" ht="26.25" hidden="false" customHeight="false" outlineLevel="0" collapsed="false">
      <c r="D11" s="198"/>
      <c r="E11" s="199"/>
      <c r="F11" s="199"/>
      <c r="G11" s="200" t="s">
        <v>100</v>
      </c>
      <c r="H11" s="199"/>
      <c r="I11" s="199"/>
      <c r="J11" s="201"/>
    </row>
    <row r="12" customFormat="false" ht="26.25" hidden="false" customHeight="false" outlineLevel="0" collapsed="false">
      <c r="D12" s="198"/>
      <c r="E12" s="199"/>
      <c r="F12" s="199"/>
      <c r="G12" s="202" t="s">
        <v>4</v>
      </c>
      <c r="H12" s="199"/>
      <c r="I12" s="199"/>
      <c r="J12" s="201"/>
    </row>
    <row r="13" customFormat="false" ht="26.25" hidden="false" customHeight="false" outlineLevel="0" collapsed="false">
      <c r="D13" s="203" t="s">
        <v>8</v>
      </c>
      <c r="E13" s="203"/>
      <c r="F13" s="203"/>
      <c r="G13" s="203"/>
      <c r="H13" s="203"/>
      <c r="I13" s="203"/>
      <c r="J13" s="203"/>
    </row>
    <row r="14" customFormat="false" ht="15.75" hidden="false" customHeight="false" outlineLevel="0" collapsed="false">
      <c r="D14" s="204"/>
      <c r="E14" s="205"/>
      <c r="F14" s="205"/>
      <c r="G14" s="205"/>
      <c r="H14" s="205"/>
      <c r="I14" s="205"/>
      <c r="J14" s="206"/>
    </row>
    <row r="15" customFormat="false" ht="15.75" hidden="false" customHeight="false" outlineLevel="0" collapsed="false"/>
  </sheetData>
  <sheetProtection sheet="true" password="c1bd" objects="true" scenarios="true" selectLockedCells="true"/>
  <mergeCells count="1">
    <mergeCell ref="D13:J13"/>
  </mergeCells>
  <hyperlinks>
    <hyperlink ref="G12" r:id="rId1" display="www.engineeringsurveyor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7T16:14:01Z</dcterms:created>
  <dc:creator>Mark Adams</dc:creator>
  <dc:description/>
  <dc:language>en-US</dc:language>
  <cp:lastModifiedBy>Mark Adams</cp:lastModifiedBy>
  <cp:lastPrinted>2016-06-01T06:16:10Z</cp:lastPrinted>
  <dcterms:modified xsi:type="dcterms:W3CDTF">2020-07-10T13:13:50Z</dcterms:modified>
  <cp:revision>0</cp:revision>
  <dc:subject/>
  <dc:title/>
</cp:coreProperties>
</file>